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X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69">
  <si>
    <t xml:space="preserve">Приложение к постановлению                                                                                администрации МР "Печора"                                                              от 18 июня 2015г. № 685                                                                                                                                                                                     </t>
  </si>
  <si>
    <t xml:space="preserve">Приложение к постановлению                                                                                администрации МР "Печора"                                                                               от 30 декабря 2014г. № 2220/1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5г</t>
  </si>
  <si>
    <t xml:space="preserve"> 2016г</t>
  </si>
  <si>
    <t xml:space="preserve"> 2017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, в т.ч. По основным мероприятиям:</t>
  </si>
  <si>
    <t xml:space="preserve">1.1.2</t>
  </si>
  <si>
    <t xml:space="preserve">Основное мероприятие 1.1.2Строительство, реконстукция и модернизация объектов коммунальной инфраструктуры</t>
  </si>
  <si>
    <t xml:space="preserve">Федоров С.С. -                и.о. директора МКУ "УКС"</t>
  </si>
  <si>
    <t xml:space="preserve">Отдел управления жилым фондом, МКУ "Управление капитального строительства"</t>
  </si>
  <si>
    <t xml:space="preserve">Модернизация объектов коммунальной сферы</t>
  </si>
  <si>
    <t xml:space="preserve">Х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5"/>
        <color rgb="FF000000"/>
        <rFont val="Times New Roman"/>
        <family val="1"/>
        <charset val="204"/>
      </rPr>
      <t xml:space="preserve">Контрольное событие   </t>
    </r>
    <r>
      <rPr>
        <sz val="15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r>
      <rPr>
        <i val="true"/>
        <sz val="15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5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
</t>
    </r>
  </si>
  <si>
    <t xml:space="preserve">1.1.2.3</t>
  </si>
  <si>
    <t xml:space="preserve">Мероприятие 1.1.2.3 Строительство водопровода от ул. Комсомольской д. 15 до ЦТП-14 г.Печора</t>
  </si>
  <si>
    <t xml:space="preserve">Рочев А.А. - директор МКУ "УКС"</t>
  </si>
  <si>
    <t xml:space="preserve">Контрольное событие      Строительство водопровода от ул. Комсомольской д. 15 до ЦТП-14 г.Печора</t>
  </si>
  <si>
    <t xml:space="preserve">Мероприятие 1.1.2.4             Монтаж, пусконаладка газового котельного оборудования для реализации проекта "Техническое перевооружение котельной №60 в пгт. Кожва г.Печора</t>
  </si>
  <si>
    <t xml:space="preserve">Зав. отделом жилищно-коммунального хозяйства  администрации МР "Печора" Смирнова Е.Ю.</t>
  </si>
  <si>
    <t xml:space="preserve">Отдел жилищно-коммунального хозяйства  администрации МР "Печора"</t>
  </si>
  <si>
    <t xml:space="preserve">Контрольное событие Реализации проекта "Техническое перевооружение котельной №60 в пгт. Кожва г.Печора</t>
  </si>
  <si>
    <t xml:space="preserve">1.1.4</t>
  </si>
  <si>
    <t xml:space="preserve">Основное мероприятие 1.1.4 Обеспечение мероприятий по капитальному ремонту и ремонту многоквартирных домов</t>
  </si>
  <si>
    <t xml:space="preserve">Улучшение качества жизни населения.</t>
  </si>
  <si>
    <t xml:space="preserve">1.1.4.1</t>
  </si>
  <si>
    <t xml:space="preserve"> Мероприятие 1.1.4.1 Работы по капетальному ремонту фасада ж/жома по ул,островского д.50</t>
  </si>
  <si>
    <t xml:space="preserve">1.1.4.2</t>
  </si>
  <si>
    <t xml:space="preserve"> Мероприятие 1.1.4.2 Капитальный ремонт кровли  по судебному иску г. Печора ул. Советская 14</t>
  </si>
  <si>
    <t xml:space="preserve">1.1.4.3</t>
  </si>
  <si>
    <t xml:space="preserve">  Мероприятие 1.1.4.3 Капитальный ремонт ХВС,отопление, канализация по суд. Иску г. Печора, ул. Советская , д. 14   </t>
  </si>
  <si>
    <t xml:space="preserve">1.1.4.4</t>
  </si>
  <si>
    <t xml:space="preserve"> Мероприятие 1.1.4.4 Капитальный  ремонт квартиры по суд. иску г. Печора, ул. Гагарина д.21, кв. 100</t>
  </si>
  <si>
    <t xml:space="preserve">1.1.4.5</t>
  </si>
  <si>
    <t xml:space="preserve"> Мероприятие 1.1.4.5 Капитальный ремонт  по суд.иску Западная,д.47(электрика, ремонт фасада, внутренняя отделка)</t>
  </si>
  <si>
    <t xml:space="preserve">1.1.4.6</t>
  </si>
  <si>
    <t xml:space="preserve"> Мероприятие 1.1.4.6 Капитальный ремонт по суд.иску Первомайская,д.15(пож.безоп. Электрика)</t>
  </si>
  <si>
    <t xml:space="preserve">1.1.4.7</t>
  </si>
  <si>
    <t xml:space="preserve"> Мероприятие 1.1.4.7 Капитальный ремонт  по суд.иску Соц.,д.12 (пож.безоп. Электрика)</t>
  </si>
  <si>
    <t xml:space="preserve">1.1.4.8</t>
  </si>
  <si>
    <t xml:space="preserve"> Мероприятие 1.1.4.8 Капитальный ремонт  фасада,  отмостки, крыльцо 3-го подъезда, лоджии, водоотводы, вент шахты по судебному  иску г. Печора, Печорский пр-кт, д.98</t>
  </si>
  <si>
    <t xml:space="preserve">1.1.4.9</t>
  </si>
  <si>
    <t xml:space="preserve"> Мероприятие 1.1.4.9 Выполнение мероприятий по судебным искам</t>
  </si>
  <si>
    <t xml:space="preserve">1.1.4.10</t>
  </si>
  <si>
    <t xml:space="preserve"> Мероприятие 1.1.4.10 Капитальный ремонт многоквартирных домов</t>
  </si>
  <si>
    <t xml:space="preserve">1.1.4.11</t>
  </si>
  <si>
    <t xml:space="preserve"> Мероприятие 1.1.4.11 Прочие работы</t>
  </si>
  <si>
    <t xml:space="preserve">Контрольное событие п. 1.1.4: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Отдел архитектуры и градостроительсва администрации МР "Печора" - Близнюк И.С.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ов коммунальной инфраструктуры.</t>
  </si>
  <si>
    <t xml:space="preserve"> </t>
  </si>
  <si>
    <t xml:space="preserve">Федоров С.С. -                и.о. директора  МКУ "УКС"                            Зав. отделом жилищно-коммунального хозяйства  администрации МР "Печора" Смирнова Е.Ю.</t>
  </si>
  <si>
    <t xml:space="preserve">МКУ "УКС"       Отдел жилищно-коммунального хозяйства  администрации МР "Печора"       </t>
  </si>
  <si>
    <t xml:space="preserve">1.1.6.1</t>
  </si>
  <si>
    <t xml:space="preserve">Мероприятие 1.1.6.1 Капитальный ремонт наружных инженерных систем в г.Печора</t>
  </si>
  <si>
    <t xml:space="preserve">Контрольное событие     Проведение капитального ремонта </t>
  </si>
  <si>
    <t xml:space="preserve">1.1.6.2</t>
  </si>
  <si>
    <t xml:space="preserve">Мероприятие 1.1.6.2 Монтаж компрессора тепловой камеры ТК-9 на сетях в пгт.Путеец</t>
  </si>
  <si>
    <t xml:space="preserve">Контрольное событие                  Монтаж компрессора тепловой камеры</t>
  </si>
  <si>
    <t xml:space="preserve">1.1.6.3</t>
  </si>
  <si>
    <t xml:space="preserve">Мероприятие 1.1.6.3 Установка котла ДКВр-2,5-13(взамен теплообменника ДЕ-6,5/14 инв.№00002221) и экономайзера ЭП2-94 (взамен экономайзера блочного ЭП-2-94 инв.№00002228) на котельной №42 в п.Набережный</t>
  </si>
  <si>
    <t xml:space="preserve">1.1.6.4</t>
  </si>
  <si>
    <t xml:space="preserve">Мероприятие 1.1.6.4 Капитальный ремонт котла ТВГ-8М (кот. 4 в г.Печора)</t>
  </si>
  <si>
    <t xml:space="preserve">Контрольное событие Капитальный ремонт котельной № 4 с теплотрассы до катка</t>
  </si>
  <si>
    <t xml:space="preserve">1.1.6.5</t>
  </si>
  <si>
    <t xml:space="preserve">Мероприятие 1.1.6.5 Капитальный ремонт тепловой сети и сети горячего водоснабжения на участке ТК-29 до ТК-30 («ЦТП «Энергетик») Дн 159; 108 мм, L - 346,8 м (в однотрубн. исч.)</t>
  </si>
  <si>
    <t xml:space="preserve">1.1.6.6</t>
  </si>
  <si>
    <t xml:space="preserve">Мероприятие 1.1.6.6 Капитальный ремонт тепловой сети и сети горячего водоснабжения на участке ТК-30 до ж.д. по ул. Пионерской, д. 37 («ЦТП «Энергетик») </t>
  </si>
  <si>
    <t xml:space="preserve">1.1.6.7</t>
  </si>
  <si>
    <t xml:space="preserve">Мероприятие 1.1.6.7 Капитальный ремонт тепловой сети (отопление и горячее вобоснабжение) от ТК-13 до лечебного корпуса Печорский проспект 18А, г.Печора , Котельная №7</t>
  </si>
  <si>
    <t xml:space="preserve">Контрольное событие               Ремонт котельной №4 (установка насоса), тепловых сетей и сетей горячего водоснабжения </t>
  </si>
  <si>
    <t xml:space="preserve">1.1.6.8</t>
  </si>
  <si>
    <t xml:space="preserve">Мероприятие 1.1.6.8 Капитальный ремонт тепловой изоляции участка тепловой сети от ЦТП № 15 до точки "А" по адресу Республика Коми, г.Печора, ул. 8 Марта</t>
  </si>
  <si>
    <t xml:space="preserve">1.1.6.9</t>
  </si>
  <si>
    <t xml:space="preserve">Мероприятие 1.1.6.9 Капитальный ремонт участка магистральной тепловой сети от точки "А" до ТК № 9 ЦТП № 15 по адресу Республики Коми, г.Печора</t>
  </si>
  <si>
    <t xml:space="preserve">1.1.6.10</t>
  </si>
  <si>
    <t xml:space="preserve">Мероприятие 1.1.6.10 Капитальный ремонт участка тепловой сети и сети горячего водоснабжения от ТК № 2 до ТК № 10 ЦТП № 27 по адресу Республика Коми,г. Печора, ул. Железнодорожная</t>
  </si>
  <si>
    <t xml:space="preserve">1.1.6.11</t>
  </si>
  <si>
    <t xml:space="preserve">Мероприятие 1.1.6.11 Капитальный ремонт участка тепловой сети от ЦТП № 16 до ТК № 33/1 по адресу Республика Коми, г. Печора, ул. Советская</t>
  </si>
  <si>
    <t xml:space="preserve">1.1.6.12</t>
  </si>
  <si>
    <t xml:space="preserve">Мероприятие 1.1.6.12 Пуско-наладочные работы на ЦТП № 27 и ЦТП № 16 по адресу Республика Коми, г. Печора</t>
  </si>
  <si>
    <t xml:space="preserve">1.1.6.13</t>
  </si>
  <si>
    <t xml:space="preserve">Мероприятие 1.1.6.13 Капитальный ремонт тепловой изоляции на участке тепловой сети по ул. Парковая от ТК-26 до ТК-15/1 (пгт. Путеец)</t>
  </si>
  <si>
    <t xml:space="preserve">1.1.6.14</t>
  </si>
  <si>
    <t xml:space="preserve">Мероприятие 1.1.6.14 Капитальный ремонт тепловой изоляции на участке тепловой сети, сети ГВС и сети холодного водоснабжения от котельной до дома № 34 (пст. Березовка)</t>
  </si>
  <si>
    <t xml:space="preserve">1.1.6.15</t>
  </si>
  <si>
    <t xml:space="preserve">Мероприятие 1.1.6.15 Капитальный ремонт тепловой изоляции участка тепловой  сети и сети ГВС от ТК-9 до ТК-12, котельная № 7 (г.Печора)</t>
  </si>
  <si>
    <t xml:space="preserve">1.1.6.16</t>
  </si>
  <si>
    <t xml:space="preserve">Мероприятие 1.1.6.16 Капитальный ремонт участка тепловой сети и сети ГВС от ТК-25 до ТК-33, котельная № 7, район дома № 16 (г. Печора)</t>
  </si>
  <si>
    <t xml:space="preserve">Федоров С.С. - И.о. директор МКУ "УКС"</t>
  </si>
  <si>
    <t xml:space="preserve">1.1.6.17</t>
  </si>
  <si>
    <t xml:space="preserve">Мероприятие 1.1.6.17 Капитальный ремонт участка тепловой сети и сети ГВС от ТК-2 до ТК-3, котельная № 11 (г. Печора)</t>
  </si>
  <si>
    <t xml:space="preserve">1.1.6.18</t>
  </si>
  <si>
    <t xml:space="preserve">Мероприятие 1.1.6.18 Ремонт тепловой изоляции трубопроводов отопления, водоснабжения по ул. Лесная от котельной до дома № 1 (пст.Косью)</t>
  </si>
  <si>
    <t xml:space="preserve">1.1.6.19</t>
  </si>
  <si>
    <t xml:space="preserve">Мероприятие 1.1.6.19 Капитальный ремонт участка водопроводной сети до района жилого дома по ул. Лесная от скважины № 1 до дома № 1 (пст.Косью)</t>
  </si>
  <si>
    <t xml:space="preserve">1.1.6.20</t>
  </si>
  <si>
    <t xml:space="preserve">Мероприятие 1.1.6.20 Капитальный ремонт участка сетей водоснабжения Ду-150 мм от ВК-3 ул. Зеленая до ВК у здания бывшей макаронной фабрики по адресу: Республика Коми, г. Печора (дополнительные работы)</t>
  </si>
  <si>
    <r>
      <rPr>
        <i val="true"/>
        <sz val="15"/>
        <color rgb="FF000000"/>
        <rFont val="Calibri"/>
        <family val="2"/>
        <charset val="204"/>
      </rPr>
      <t xml:space="preserve">Контрольное событие</t>
    </r>
    <r>
      <rPr>
        <sz val="15"/>
        <color rgb="FF000000"/>
        <rFont val="Calibri"/>
        <family val="2"/>
        <charset val="204"/>
      </rPr>
      <t xml:space="preserve"> Выполнение работ по капитальному ремонту наружных сетей водоснабжения </t>
    </r>
  </si>
  <si>
    <t xml:space="preserve">1.1.6.21</t>
  </si>
  <si>
    <t xml:space="preserve">Мероприятие 1.1.6.21 Капитальный ремонт здания дымососной пст.Сыня </t>
  </si>
  <si>
    <t xml:space="preserve">  Отдел жилищно-коммунального хозяйства  администрации МР "Печора"       </t>
  </si>
  <si>
    <t xml:space="preserve">Контрольное событие    Проведение капитального ремонта здания дымососной пст. Сыня</t>
  </si>
  <si>
    <t xml:space="preserve">Зав. отделом жилищно-коммунального хозяйства  администрации МР "Печора"           Смирнова Е.Ю.</t>
  </si>
  <si>
    <t xml:space="preserve">1.1.6.22</t>
  </si>
  <si>
    <t xml:space="preserve">Мероприятие 1.1.6.22 ППриобретение и поствка котла "Богатырь"(КВр-0,93) на систему ГВС котельной №45</t>
  </si>
  <si>
    <t xml:space="preserve">1.1.6.23</t>
  </si>
  <si>
    <t xml:space="preserve">Мероприятие 1.1.6.23 Насос фекальный СМ 250-200-400Б/6 (ССО на ОСК) 1шт; насос фекальный СМ 250-200-400А/6 (БНВС на ОСК) 1шт; насос фекальный СМ 150-125-315Б/4 (ССО на ОСК) 2шт</t>
  </si>
  <si>
    <t xml:space="preserve">зав. отделом жилищно-коммунального хозяйства  администрации МР "Печора" Смирнова Е.Ю.</t>
  </si>
  <si>
    <t xml:space="preserve">1.1.6.24</t>
  </si>
  <si>
    <t xml:space="preserve">Мероприятие 1.1.6.24 Контакторы электромагниттные КТИ-6400 400А 230В/АС-3 кол-во 6шт</t>
  </si>
  <si>
    <t xml:space="preserve">1.1.6.25</t>
  </si>
  <si>
    <t xml:space="preserve">Мероприятие 1.1.6.25 Устройство плавного пуска МСD500, 89А   3шт</t>
  </si>
  <si>
    <t xml:space="preserve">1.1.6.26</t>
  </si>
  <si>
    <t xml:space="preserve">Мероприятие 1.1.6.26 Приобретение подогревателей горячей воды марки ТТАИр  на ЦТП 12шт "</t>
  </si>
  <si>
    <t xml:space="preserve">1.1.6.27</t>
  </si>
  <si>
    <t xml:space="preserve">Мероприятие 1.1.6.27Приобретение электронасоса в кот.№4 (ПНР)</t>
  </si>
  <si>
    <t xml:space="preserve">1.1.6.28</t>
  </si>
  <si>
    <t xml:space="preserve">Мероприятие 1.1.6.28  Поставка котла ДКВР 2,5-13(1 агрегат) и экономайзера ЭП 2-94(1 агрегат), п.Набережный , котельная №42</t>
  </si>
  <si>
    <t xml:space="preserve">1.1.6.29</t>
  </si>
  <si>
    <t xml:space="preserve">Мероприятие 1.1.6.29 Поставка котла водогрейного безнакипного Ква - 1,74 КВт (кот.31, п.Каджером)</t>
  </si>
  <si>
    <t xml:space="preserve">Контрольное событие    Приобретение оборудования</t>
  </si>
  <si>
    <t xml:space="preserve">1.1.6.30</t>
  </si>
  <si>
    <t xml:space="preserve">Мероприятие 1.1.6.30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Контрольное событие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1.1.6.31</t>
  </si>
  <si>
    <t xml:space="preserve">Мероприятие 1.1.6.31 Капитальный ремонт КНС  пст.Косью</t>
  </si>
  <si>
    <t xml:space="preserve">Мероприятие 1.1.6.31 прочее мероприятие</t>
  </si>
  <si>
    <t xml:space="preserve">1.1.6.32</t>
  </si>
  <si>
    <t xml:space="preserve">Мероприятие 1.1.6.32 Капитальный ремонт участка сети горячего водоснабжения от ТК-24 транзитом через подвальное помещение пер. Торговый, 21, кот. № 25, пгт.Кожва</t>
  </si>
  <si>
    <t xml:space="preserve">Контрольное событие:Проведение капитального ремонта </t>
  </si>
  <si>
    <t xml:space="preserve">МКУ "УКС",       Отдел жилищно-коммунального хозяйства  администрации МР "Печора"       </t>
  </si>
  <si>
    <t xml:space="preserve">1.1.6.33</t>
  </si>
  <si>
    <t xml:space="preserve">Мероприятие 1.1.6.33 Капитальный ремонт сетей горячего водоснабжения на участке ТК-29 до ТК-43, отопления ТК-29 до ТК-35, котельная № 11, г. Печора</t>
  </si>
  <si>
    <t xml:space="preserve">МКУ "УКС" ,      Отдел жилищно-коммунального хозяйства  администрации МР "Печора"       </t>
  </si>
  <si>
    <t xml:space="preserve">Контрольное событие               Монтаж компрессора тепловой камеры</t>
  </si>
  <si>
    <t xml:space="preserve">1.1.6.34</t>
  </si>
  <si>
    <t xml:space="preserve">Мероприятие 1.1.6.34Капитальный ремонт участка теплосети и водовода от ТК у дома № 5 по ул. Запрудной к дому № 10 по ул. Терешковой с устройством теплокамер к доиаи № 8,10, котельная № 22, п. Озерный</t>
  </si>
  <si>
    <t xml:space="preserve">1.1.6.35</t>
  </si>
  <si>
    <t xml:space="preserve">Мероприятие 1.1.6.35 Капитальный ремонт участка теплосети и водовода от котельной № 33 до ТК-2 по ул. Строительной, п. Каджером</t>
  </si>
  <si>
    <t xml:space="preserve">1.1.6.36</t>
  </si>
  <si>
    <t xml:space="preserve">Мероприятие 1.1.6.36 Капитальный ремонт трассы отопления от ТК 20/кот.4 до ТК 23/кот.4 (между домами № 87-91 по Печорскому проспекту)</t>
  </si>
  <si>
    <t xml:space="preserve">1.1.6.37</t>
  </si>
  <si>
    <t xml:space="preserve">Мероприятие 1.1.6.37 Капитальный ремонт магистральной теплотрассы от ТК6,7,8-ТК9, район ДКРа-Соц 84а</t>
  </si>
  <si>
    <t xml:space="preserve">Контрольное событие п. 1.6.: Проведение капитальных ремонтов и ремонтов коммунальной инфраструктуры</t>
  </si>
  <si>
    <t xml:space="preserve">Зав. отделом жилищно-коммунального хозяйства  администрации МР "Печора" Смирнова Е.Ю.                          И.о. директора МКУ "УКС" Федоров С.С.</t>
  </si>
  <si>
    <t xml:space="preserve">Отдел жилищно-коммунального хозяйства  администрации МР "Печора",  МКУ "УКС"      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КУМС МР "Печора"                         Яковина Г.С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.
Предупреждения и ликвидации болезней животных и их последствий.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5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5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МКУ "Управление капитального строительства"</t>
  </si>
  <si>
    <t xml:space="preserve">Развитие  территорий в целях жилищного строительства на территории  МО МР "Печора"</t>
  </si>
  <si>
    <t xml:space="preserve">2016</t>
  </si>
  <si>
    <t xml:space="preserve">0</t>
  </si>
  <si>
    <t xml:space="preserve">2.1.1.1</t>
  </si>
  <si>
    <t xml:space="preserve">контрольное событие 2.1.1 Улучшение условий проживания населения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</t>
  </si>
  <si>
    <t xml:space="preserve">Жижева Г. Г. - зав. отделом управления жилым фондом администрации МР "Печора",     Федоров С.С. - и.о. директора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Жижева Г. Г. - зав. отделом управления жилым фондом администрации МР "Печора",     Рочев А.А. - директор МКУ "УКС"</t>
  </si>
  <si>
    <t xml:space="preserve">контрольное событие п 2. 2.1 Переселение граждан из аварийного жилого фонда</t>
  </si>
  <si>
    <t xml:space="preserve">Жижева Г. Г. - зав. отделом управления жилым фондом администрации МР "Печора",     Федоров С.С. - И.о. директор МКУ "УКС"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.2.2.1</t>
  </si>
  <si>
    <t xml:space="preserve">Мероприятие 2.2.2.1 Строительство многоквартирных жилых домов</t>
  </si>
  <si>
    <t xml:space="preserve">контрольное событие п 2. 2.2 Переселение граждан из аварийного жилого фонд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отделом благоустройства, дорожного хозяйства, промышленности администрации МР "Печора"                                Васильева Н. Г.</t>
  </si>
  <si>
    <t xml:space="preserve">Отдел благоустройства, дорожного хозяйства, промышленности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Выполнение всего комплекса работ по оборудованию и содержанию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существление технического контролоя за МК № 3/А - 2015 от 19.01.2015</t>
  </si>
  <si>
    <t xml:space="preserve">Контроль за выполнением работ</t>
  </si>
  <si>
    <t xml:space="preserve">3.1.2.3</t>
  </si>
  <si>
    <t xml:space="preserve">Мероприятие 3.1.2.3 Выполнение работ по обустройству и содержанию зимних автомобильных работ: "п. Каджером - п. Зеленоборск", "п. Каджером - п. Трубоседъель".</t>
  </si>
  <si>
    <t xml:space="preserve">3.1.2.4</t>
  </si>
  <si>
    <t xml:space="preserve">Мероприятие 3.1.2.4 Осуществление технического контролоя за МК № 14/А-2015 от 03.02.2015</t>
  </si>
  <si>
    <t xml:space="preserve">3.1.2.5</t>
  </si>
  <si>
    <t xml:space="preserve">Мероприятие 3.1.2.5 Выполнение работ по обустройству и содержанию зимних автомобильных работ: "п. Каджером - п. Причал"</t>
  </si>
  <si>
    <t xml:space="preserve">3.1.2.6</t>
  </si>
  <si>
    <t xml:space="preserve">Мероприятие 3.1.2.6 Осуществление технического контролоя за МК № 18/А-2015 от 03.02.2015</t>
  </si>
  <si>
    <t xml:space="preserve">3.1.2.7</t>
  </si>
  <si>
    <t xml:space="preserve">Мероприятие 3.1.2.7 Выполнение всего комплекса работ по оборудованию и содержанию зимней автомобильной дороги "с. Приуральское - д. Даниловка"</t>
  </si>
  <si>
    <t xml:space="preserve">Контрольное событие по п 3.1.2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Выполнение всего комплекса работ по содержанию автомобильных дорог и мостовых сооружений общего пользования местного значения на территории муниципального района "Печора"                                                       </t>
  </si>
  <si>
    <t xml:space="preserve">3.1.3.2</t>
  </si>
  <si>
    <t xml:space="preserve">Мероприятие 3.1.3.2  Осуществление технического контролоя за МК № 10/А - 2015 от 29.01.2015</t>
  </si>
  <si>
    <t xml:space="preserve">3.1.3.3</t>
  </si>
  <si>
    <t xml:space="preserve">Мероприятие 3.1.3.3 Выполнение работ по содержанию автомобильных дорог по содержанию автомобильных дорог общего пользования местного значения на территории городского поселения "Печора"  </t>
  </si>
  <si>
    <t xml:space="preserve">3.1.3.4</t>
  </si>
  <si>
    <t xml:space="preserve">Мероприятие 3.1.3.4 Выполнение работ по содержанию автомобильных дорог общего пользования местного значения на территории МО ГП "Кожва"</t>
  </si>
  <si>
    <t xml:space="preserve">Глава администрации ГП "Кожва" Хохлов К. Ю</t>
  </si>
  <si>
    <t xml:space="preserve">Администрация ГП "Кожва"</t>
  </si>
  <si>
    <t xml:space="preserve">3.1.3.5</t>
  </si>
  <si>
    <t xml:space="preserve">Мероприятие 3.1.3.5 Выполнение работ по содержанию автомобильной дороги по пст. Белый-Ю, протяженностью 0,84 км</t>
  </si>
  <si>
    <t xml:space="preserve">Глава администрации ГП "Путеец"            Соснора А. М.</t>
  </si>
  <si>
    <t xml:space="preserve">Администрация ГП "Путеец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Капитальный ремонт автомобильной дороги общего пользования местного значения "Подъезд к военному городку № 63" на участке км 0,833 - км 0,935 (Путепровод)</t>
  </si>
  <si>
    <t xml:space="preserve">3.1.4.2</t>
  </si>
  <si>
    <t xml:space="preserve">Мероприятие 3.1.4.2 Осуществление контроля (технического надзора) за выполнением работ на объекте: "Капитальный ремонт дороги общего пользования местного значения "Подъезд к военному городку № 63" на участке км 0,833 - км 0,935 (Путепровод)</t>
  </si>
  <si>
    <t xml:space="preserve">3.1.4.3</t>
  </si>
  <si>
    <t xml:space="preserve">Мероприятие 3.1.4.3 Ремонт автомобильных дорог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Установка дорожных знаков</t>
  </si>
  <si>
    <t xml:space="preserve">3.1.5.3</t>
  </si>
  <si>
    <t xml:space="preserve">Мероприятие 3.1.5.3 Выполнение работ по установке недостающих и замене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5</t>
  </si>
  <si>
    <t xml:space="preserve">Мероприятие 3.1.5.5 Ликвидация не санкционированых съездов</t>
  </si>
  <si>
    <t xml:space="preserve">3.1.5.6</t>
  </si>
  <si>
    <t xml:space="preserve">Мероприятие 3.1.5.6 Подрезка кустарников вдоль автомобильных дорог</t>
  </si>
  <si>
    <t xml:space="preserve">3.1.5.7</t>
  </si>
  <si>
    <t xml:space="preserve">Мероприятие 3.1.5.7 Обустройство остановочных карманов на автомобильных дорогах общего пользования местного значения</t>
  </si>
  <si>
    <t xml:space="preserve">3.1.5.8</t>
  </si>
  <si>
    <t xml:space="preserve">Мероприятие 3.1.5.8 Проведение аварийно-восстановительных работ на автомобильных дорогах</t>
  </si>
  <si>
    <t xml:space="preserve">3.1.5.9</t>
  </si>
  <si>
    <t xml:space="preserve">Мероприятие 3.1.5.9 Содержание дорожных знаков на автомобильных дорогах общего пользования местного значения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Повышение доступности транспортных услуг для населения </t>
  </si>
  <si>
    <t xml:space="preserve">3.1.6.1</t>
  </si>
  <si>
    <t xml:space="preserve">Мероприятие 3.1.6.1 Обустройство вертолетной площадки</t>
  </si>
  <si>
    <t xml:space="preserve">3.1.6.2</t>
  </si>
  <si>
    <t xml:space="preserve">Мероприятие 3.1.6.2 Обустройство причалов в районе паромной переправы</t>
  </si>
  <si>
    <t xml:space="preserve">Контрольное событие по п.3.1.6 Повышение доступности транспортных услуг для населения </t>
  </si>
  <si>
    <t xml:space="preserve">3.1.7</t>
  </si>
  <si>
    <t xml:space="preserve">Основное мероприятие 3.1.7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Обеспечение потребностей населения</t>
  </si>
  <si>
    <t xml:space="preserve">контрольное событие п.3. 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             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</t>
  </si>
  <si>
    <t xml:space="preserve">5.1.1.1</t>
  </si>
  <si>
    <t xml:space="preserve">Мероприятие 5.1.1.1 Работы по разработке ПСД , технологическое присоединение, прочие работы ( блочно-модульной водогрейной газовой котельной в п.Зеленоборск)</t>
  </si>
  <si>
    <t xml:space="preserve">Сокращение нерационального расходования  топливно  - энергетических и водных ресурсов на территории  МО МР «Печора»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5.1.1.3</t>
  </si>
  <si>
    <t xml:space="preserve">Мероприятие 5.1.1.3  Работы по разработке ПСД , технологическое присоединение, прочие работы (установка модульной водогрейной электрокотельной  в п.Косью)</t>
  </si>
  <si>
    <t xml:space="preserve">Контрольное событие по п.5.1.1 Установка модульной водогрейной электрокотельной в п. Косью, установка блочно-модульной водогрейной газовой котельной в п.Зеленоборск.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 (замена) индивидуальных приборов учета в муниципальных квартирах</t>
  </si>
  <si>
    <t xml:space="preserve">Контрольное событие по п.5.1.2 Выполнение установки (замены)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Установка энергосберегающих окон, прибора учета тепловой энергии, проведение энергетического обследования в ДОУ № 16</t>
  </si>
  <si>
    <t xml:space="preserve">И. о. начальника управления образования МР "Печора"                          Е. В. Кызьюрова</t>
  </si>
  <si>
    <t xml:space="preserve">Управление образования МР "Печора"</t>
  </si>
  <si>
    <t xml:space="preserve">Сокращение нерационального расходования  топливно  - энергетических и водных ресурсов на тер-ритории  МО МР «Печора»</t>
  </si>
  <si>
    <t xml:space="preserve">Контрольное событие                     Установка энергосберегающих окон, прибора учета , проведение энергетического обследования</t>
  </si>
  <si>
    <t xml:space="preserve">5.1.3.2</t>
  </si>
  <si>
    <t xml:space="preserve">Мероприятие 5.1.3.2. Приобретение светодиодных ламп </t>
  </si>
  <si>
    <t xml:space="preserve">И. о. начальника управления культуры и туризма МР "Печора"                          К. К. Потапова</t>
  </si>
  <si>
    <t xml:space="preserve">Управление культуры МР "Печора"</t>
  </si>
  <si>
    <t xml:space="preserve">Контрольное событие                    Приобретение светодиодных ламп</t>
  </si>
  <si>
    <t xml:space="preserve">5.1.3.3</t>
  </si>
  <si>
    <t xml:space="preserve">Мероприятие 5.1.3.3 Капитальный ремонт (замена)  ограждающих конструкций (окна, двери)</t>
  </si>
  <si>
    <t xml:space="preserve">Зав. административно-хозяйственным отедлом Ракитина Н. Н.</t>
  </si>
  <si>
    <t xml:space="preserve">Администрация МР "Печора"</t>
  </si>
  <si>
    <t xml:space="preserve">Контрольное событие Проведен капитальный ремонт (замена) ограждающих конструкций (окна, двери)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[$-409]m/d/yyyy"/>
    <numFmt numFmtId="169" formatCode="#,##0.00_р_."/>
    <numFmt numFmtId="170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i val="true"/>
      <sz val="15"/>
      <color rgb="FF000000"/>
      <name val="Times New Roman"/>
      <family val="1"/>
      <charset val="204"/>
    </font>
    <font>
      <sz val="15"/>
      <color rgb="FF000000"/>
      <name val="Calibri"/>
      <family val="2"/>
      <charset val="204"/>
    </font>
    <font>
      <i val="true"/>
      <sz val="15"/>
      <color rgb="FF000000"/>
      <name val="Calibri"/>
      <family val="2"/>
      <charset val="204"/>
    </font>
    <font>
      <sz val="15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5"/>
      <color rgb="FF0000FF"/>
      <name val="Calibri"/>
      <family val="2"/>
      <charset val="204"/>
    </font>
    <font>
      <b val="true"/>
      <u val="single"/>
      <sz val="15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u val="single"/>
      <sz val="15"/>
      <color rgb="FF0000FF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u val="single"/>
      <sz val="15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93"/>
  <sheetViews>
    <sheetView showFormulas="false" showGridLines="true" showRowColHeaders="true" showZeros="true" rightToLeft="false" tabSelected="true" showOutlineSymbols="true" defaultGridColor="true" view="pageBreakPreview" topLeftCell="Y2" colorId="64" zoomScale="70" zoomScaleNormal="100" zoomScalePageLayoutView="70" workbookViewId="0">
      <pane xSplit="0" ySplit="11" topLeftCell="A13" activePane="bottomLeft" state="frozen"/>
      <selection pane="topLeft" activeCell="Y2" activeCellId="0" sqref="Y2"/>
      <selection pane="bottomLeft" activeCell="AG6" activeCellId="0" sqref="AG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9.56"/>
    <col collapsed="false" customWidth="true" hidden="false" outlineLevel="0" max="3" min="3" style="1" width="7.14"/>
    <col collapsed="false" customWidth="true" hidden="false" outlineLevel="0" max="4" min="4" style="1" width="25.99"/>
    <col collapsed="false" customWidth="true" hidden="false" outlineLevel="0" max="5" min="5" style="1" width="23.7"/>
    <col collapsed="false" customWidth="true" hidden="false" outlineLevel="0" max="6" min="6" style="1" width="19.7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false" hidden="true" outlineLevel="0" max="9" min="9" style="1" width="8.99"/>
    <col collapsed="false" customWidth="true" hidden="true" outlineLevel="0" max="10" min="10" style="1" width="0.41"/>
    <col collapsed="false" customWidth="tru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7" min="14" style="1" width="15.7"/>
    <col collapsed="false" customWidth="true" hidden="false" outlineLevel="0" max="18" min="18" style="1" width="7.7"/>
    <col collapsed="false" customWidth="true" hidden="false" outlineLevel="0" max="20" min="19" style="1" width="15.28"/>
    <col collapsed="false" customWidth="true" hidden="false" outlineLevel="0" max="21" min="21" style="1" width="13.7"/>
    <col collapsed="false" customWidth="true" hidden="false" outlineLevel="0" max="22" min="22" style="1" width="15.56"/>
    <col collapsed="false" customWidth="true" hidden="false" outlineLevel="0" max="25" min="23" style="1" width="14.14"/>
    <col collapsed="false" customWidth="true" hidden="false" outlineLevel="0" max="26" min="26" style="1" width="10.41"/>
    <col collapsed="false" customWidth="true" hidden="false" outlineLevel="0" max="27" min="27" style="1" width="14.56"/>
    <col collapsed="false" customWidth="true" hidden="false" outlineLevel="0" max="28" min="28" style="1" width="13.99"/>
    <col collapsed="false" customWidth="true" hidden="false" outlineLevel="0" max="29" min="29" style="1" width="13.56"/>
    <col collapsed="false" customWidth="true" hidden="false" outlineLevel="0" max="30" min="30" style="1" width="15.28"/>
    <col collapsed="false" customWidth="true" hidden="false" outlineLevel="0" max="33" min="31" style="1" width="13.41"/>
    <col collapsed="false" customWidth="true" hidden="false" outlineLevel="0" max="34" min="34" style="1" width="9.85"/>
    <col collapsed="false" customWidth="true" hidden="false" outlineLevel="0" max="35" min="35" style="1" width="14.85"/>
    <col collapsed="false" customWidth="true" hidden="false" outlineLevel="0" max="36" min="36" style="1" width="17.14"/>
    <col collapsed="false" customWidth="true" hidden="false" outlineLevel="0" max="37" min="37" style="1" width="12.28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2.99"/>
    <col collapsed="false" customWidth="true" hidden="false" outlineLevel="0" max="42" min="42" style="1" width="3.42"/>
    <col collapsed="false" customWidth="true" hidden="false" outlineLevel="0" max="43" min="43" style="1" width="3.14"/>
    <col collapsed="false" customWidth="true" hidden="false" outlineLevel="0" max="44" min="44" style="1" width="2.99"/>
    <col collapsed="false" customWidth="true" hidden="false" outlineLevel="0" max="45" min="45" style="1" width="2.56"/>
    <col collapsed="false" customWidth="true" hidden="false" outlineLevel="0" max="46" min="46" style="1" width="3.42"/>
    <col collapsed="false" customWidth="true" hidden="false" outlineLevel="0" max="47" min="47" style="1" width="2.99"/>
    <col collapsed="false" customWidth="true" hidden="false" outlineLevel="0" max="48" min="48" style="1" width="3.14"/>
    <col collapsed="false" customWidth="true" hidden="true" outlineLevel="0" max="49" min="49" style="1" width="3.85"/>
    <col collapsed="false" customWidth="true" hidden="false" outlineLevel="0" max="50" min="50" style="1" width="3.28"/>
    <col collapsed="false" customWidth="true" hidden="false" outlineLevel="0" max="53" min="53" style="0" width="4.85"/>
  </cols>
  <sheetData>
    <row r="1" customFormat="false" ht="12.75" hidden="true" customHeight="true" outlineLevel="0" collapsed="false">
      <c r="AK1" s="3" t="s">
        <v>0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2.75" hidden="false" customHeight="true" outlineLevel="0" collapsed="false"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8.75" hidden="false" customHeight="false" outlineLevel="0" collapsed="false"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18.75" hidden="false" customHeight="false" outlineLevel="0" collapsed="false"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18.75" hidden="false" customHeight="false" outlineLevel="0" collapsed="false"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63.75" hidden="false" customHeight="true" outlineLevel="0" collapsed="false"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117" hidden="false" customHeight="true" outlineLevel="0" collapsed="false">
      <c r="AK7" s="4" t="s">
        <v>1</v>
      </c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s="1" customFormat="true" ht="33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1" customFormat="true" ht="15" hidden="false" customHeight="true" outlineLevel="0" collapsed="false">
      <c r="A9" s="6" t="s">
        <v>3</v>
      </c>
      <c r="B9" s="6" t="s">
        <v>4</v>
      </c>
      <c r="C9" s="7" t="s">
        <v>5</v>
      </c>
      <c r="D9" s="6" t="s">
        <v>6</v>
      </c>
      <c r="E9" s="6" t="s">
        <v>7</v>
      </c>
      <c r="F9" s="6" t="s">
        <v>8</v>
      </c>
      <c r="G9" s="6" t="s">
        <v>9</v>
      </c>
      <c r="H9" s="6" t="s">
        <v>10</v>
      </c>
      <c r="I9" s="6" t="s">
        <v>11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8" t="n">
        <v>2015</v>
      </c>
      <c r="AM9" s="8"/>
      <c r="AN9" s="8"/>
      <c r="AO9" s="8"/>
      <c r="AP9" s="8" t="n">
        <v>2016</v>
      </c>
      <c r="AQ9" s="8"/>
      <c r="AR9" s="8"/>
      <c r="AS9" s="8"/>
      <c r="AT9" s="8" t="n">
        <v>2017</v>
      </c>
      <c r="AU9" s="8"/>
      <c r="AV9" s="8"/>
      <c r="AW9" s="8"/>
      <c r="AX9" s="8"/>
    </row>
    <row r="10" s="1" customFormat="true" ht="24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s="1" customFormat="true" ht="21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 t="s">
        <v>12</v>
      </c>
      <c r="J11" s="6"/>
      <c r="K11" s="6"/>
      <c r="L11" s="6"/>
      <c r="M11" s="6"/>
      <c r="N11" s="6" t="s">
        <v>13</v>
      </c>
      <c r="O11" s="6"/>
      <c r="P11" s="6"/>
      <c r="Q11" s="6"/>
      <c r="R11" s="6"/>
      <c r="S11" s="6"/>
      <c r="T11" s="6"/>
      <c r="U11" s="6"/>
      <c r="V11" s="6" t="s">
        <v>14</v>
      </c>
      <c r="W11" s="6"/>
      <c r="X11" s="6"/>
      <c r="Y11" s="6"/>
      <c r="Z11" s="6"/>
      <c r="AA11" s="6"/>
      <c r="AB11" s="6"/>
      <c r="AC11" s="6"/>
      <c r="AD11" s="6" t="s">
        <v>15</v>
      </c>
      <c r="AE11" s="6"/>
      <c r="AF11" s="6"/>
      <c r="AG11" s="6"/>
      <c r="AH11" s="6"/>
      <c r="AI11" s="6"/>
      <c r="AJ11" s="6"/>
      <c r="AK11" s="6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s="1" customFormat="true" ht="144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9" t="s">
        <v>16</v>
      </c>
      <c r="J12" s="9" t="s">
        <v>17</v>
      </c>
      <c r="K12" s="9" t="s">
        <v>18</v>
      </c>
      <c r="L12" s="9" t="s">
        <v>19</v>
      </c>
      <c r="M12" s="9" t="s">
        <v>20</v>
      </c>
      <c r="N12" s="9" t="s">
        <v>16</v>
      </c>
      <c r="O12" s="9" t="s">
        <v>21</v>
      </c>
      <c r="P12" s="10" t="s">
        <v>22</v>
      </c>
      <c r="Q12" s="9" t="s">
        <v>23</v>
      </c>
      <c r="R12" s="9" t="s">
        <v>17</v>
      </c>
      <c r="S12" s="9" t="s">
        <v>18</v>
      </c>
      <c r="T12" s="9" t="s">
        <v>24</v>
      </c>
      <c r="U12" s="9" t="s">
        <v>25</v>
      </c>
      <c r="V12" s="9" t="s">
        <v>16</v>
      </c>
      <c r="W12" s="9" t="s">
        <v>21</v>
      </c>
      <c r="X12" s="9" t="s">
        <v>22</v>
      </c>
      <c r="Y12" s="9" t="s">
        <v>23</v>
      </c>
      <c r="Z12" s="9" t="s">
        <v>17</v>
      </c>
      <c r="AA12" s="9" t="s">
        <v>18</v>
      </c>
      <c r="AB12" s="9" t="s">
        <v>24</v>
      </c>
      <c r="AC12" s="11" t="s">
        <v>25</v>
      </c>
      <c r="AD12" s="9" t="s">
        <v>16</v>
      </c>
      <c r="AE12" s="9" t="s">
        <v>21</v>
      </c>
      <c r="AF12" s="9" t="s">
        <v>22</v>
      </c>
      <c r="AG12" s="9" t="s">
        <v>23</v>
      </c>
      <c r="AH12" s="9" t="s">
        <v>17</v>
      </c>
      <c r="AI12" s="9" t="s">
        <v>18</v>
      </c>
      <c r="AJ12" s="9" t="s">
        <v>24</v>
      </c>
      <c r="AK12" s="11" t="s">
        <v>25</v>
      </c>
      <c r="AL12" s="12" t="n">
        <v>1</v>
      </c>
      <c r="AM12" s="12" t="n">
        <v>2</v>
      </c>
      <c r="AN12" s="12" t="n">
        <v>3</v>
      </c>
      <c r="AO12" s="12" t="n">
        <v>4</v>
      </c>
      <c r="AP12" s="12" t="n">
        <v>1</v>
      </c>
      <c r="AQ12" s="12" t="n">
        <v>2</v>
      </c>
      <c r="AR12" s="12" t="n">
        <v>3</v>
      </c>
      <c r="AS12" s="12" t="n">
        <v>4</v>
      </c>
      <c r="AT12" s="12" t="n">
        <v>1</v>
      </c>
      <c r="AU12" s="13" t="n">
        <v>2</v>
      </c>
      <c r="AV12" s="13" t="n">
        <v>3</v>
      </c>
      <c r="AW12" s="13"/>
      <c r="AX12" s="13" t="n">
        <v>4</v>
      </c>
    </row>
    <row r="13" s="1" customFormat="true" ht="27.75" hidden="false" customHeight="true" outlineLevel="0" collapsed="false">
      <c r="A13" s="14" t="s">
        <v>2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</row>
    <row r="14" s="1" customFormat="true" ht="135.75" hidden="false" customHeight="true" outlineLevel="0" collapsed="false">
      <c r="A14" s="15" t="s">
        <v>27</v>
      </c>
      <c r="B14" s="14" t="s">
        <v>28</v>
      </c>
      <c r="C14" s="13"/>
      <c r="D14" s="13" t="s">
        <v>29</v>
      </c>
      <c r="E14" s="13" t="s">
        <v>30</v>
      </c>
      <c r="F14" s="6" t="s">
        <v>31</v>
      </c>
      <c r="G14" s="16" t="n">
        <v>2015</v>
      </c>
      <c r="H14" s="16" t="n">
        <v>2016</v>
      </c>
      <c r="I14" s="17" t="n">
        <f aca="false">SUM(K14:L14)</f>
        <v>23344.7</v>
      </c>
      <c r="J14" s="13"/>
      <c r="K14" s="13" t="n">
        <v>1044.7</v>
      </c>
      <c r="L14" s="17" t="n">
        <v>22300</v>
      </c>
      <c r="M14" s="13"/>
      <c r="N14" s="18" t="n">
        <f aca="false">SUM(R14:U14)</f>
        <v>17685.4</v>
      </c>
      <c r="O14" s="18"/>
      <c r="P14" s="18"/>
      <c r="Q14" s="18"/>
      <c r="R14" s="13"/>
      <c r="S14" s="17" t="n">
        <f aca="false">SUM(S15:S17)</f>
        <v>5500</v>
      </c>
      <c r="T14" s="18" t="n">
        <f aca="false">SUM(T15:T21)</f>
        <v>12185.4</v>
      </c>
      <c r="U14" s="13"/>
      <c r="V14" s="13" t="n">
        <f aca="false">SUM(Z14:AC14)</f>
        <v>7857.1</v>
      </c>
      <c r="W14" s="13"/>
      <c r="X14" s="13"/>
      <c r="Y14" s="13"/>
      <c r="Z14" s="13"/>
      <c r="AA14" s="18" t="n">
        <f aca="false">SUM(AA15:AA18)</f>
        <v>5500</v>
      </c>
      <c r="AB14" s="13" t="n">
        <f aca="false">SUM(AB15:AB18)</f>
        <v>2357.1</v>
      </c>
      <c r="AC14" s="13"/>
      <c r="AD14" s="18" t="n">
        <f aca="false">SUM(AH14:AK14)</f>
        <v>0</v>
      </c>
      <c r="AE14" s="18"/>
      <c r="AF14" s="18"/>
      <c r="AG14" s="18"/>
      <c r="AH14" s="18" t="n">
        <v>0</v>
      </c>
      <c r="AI14" s="18" t="n">
        <v>0</v>
      </c>
      <c r="AJ14" s="18" t="n">
        <v>0</v>
      </c>
      <c r="AK14" s="13"/>
      <c r="AL14" s="13" t="s">
        <v>32</v>
      </c>
      <c r="AM14" s="13" t="s">
        <v>32</v>
      </c>
      <c r="AN14" s="13" t="s">
        <v>32</v>
      </c>
      <c r="AO14" s="13" t="s">
        <v>32</v>
      </c>
      <c r="AP14" s="13" t="s">
        <v>32</v>
      </c>
      <c r="AQ14" s="13" t="s">
        <v>32</v>
      </c>
      <c r="AR14" s="13" t="s">
        <v>32</v>
      </c>
      <c r="AS14" s="13" t="s">
        <v>32</v>
      </c>
      <c r="AT14" s="13"/>
      <c r="AU14" s="13"/>
      <c r="AV14" s="13"/>
      <c r="AW14" s="13"/>
      <c r="AX14" s="13"/>
    </row>
    <row r="15" s="1" customFormat="true" ht="126" hidden="false" customHeight="true" outlineLevel="0" collapsed="false">
      <c r="A15" s="15" t="s">
        <v>33</v>
      </c>
      <c r="B15" s="13" t="s">
        <v>34</v>
      </c>
      <c r="C15" s="7"/>
      <c r="D15" s="13" t="s">
        <v>29</v>
      </c>
      <c r="E15" s="13" t="s">
        <v>30</v>
      </c>
      <c r="F15" s="6"/>
      <c r="G15" s="16" t="n">
        <v>2015</v>
      </c>
      <c r="H15" s="16" t="n">
        <v>2016</v>
      </c>
      <c r="I15" s="17" t="n">
        <v>17785.769</v>
      </c>
      <c r="J15" s="13"/>
      <c r="K15" s="13"/>
      <c r="L15" s="17" t="n">
        <v>17785.77</v>
      </c>
      <c r="M15" s="13"/>
      <c r="N15" s="18" t="n">
        <f aca="false">SUM(R15:U15)</f>
        <v>3971.4</v>
      </c>
      <c r="O15" s="18"/>
      <c r="P15" s="18"/>
      <c r="Q15" s="18"/>
      <c r="R15" s="13"/>
      <c r="S15" s="18" t="n">
        <v>2500</v>
      </c>
      <c r="T15" s="18" t="n">
        <v>1471.4</v>
      </c>
      <c r="U15" s="13"/>
      <c r="V15" s="18" t="n">
        <f aca="false">SUM(AA15:AB15)</f>
        <v>3571.4</v>
      </c>
      <c r="W15" s="18"/>
      <c r="X15" s="18"/>
      <c r="Y15" s="18"/>
      <c r="Z15" s="13"/>
      <c r="AA15" s="18" t="n">
        <v>2500</v>
      </c>
      <c r="AB15" s="13" t="n">
        <v>1071.4</v>
      </c>
      <c r="AC15" s="13"/>
      <c r="AD15" s="18" t="n">
        <f aca="false">SUM(AH15:AK15)</f>
        <v>0</v>
      </c>
      <c r="AE15" s="18"/>
      <c r="AF15" s="18"/>
      <c r="AG15" s="18"/>
      <c r="AH15" s="18" t="n">
        <v>0</v>
      </c>
      <c r="AI15" s="18" t="n">
        <v>0</v>
      </c>
      <c r="AJ15" s="18" t="n">
        <v>0</v>
      </c>
      <c r="AK15" s="13"/>
      <c r="AL15" s="13" t="s">
        <v>32</v>
      </c>
      <c r="AM15" s="13" t="s">
        <v>32</v>
      </c>
      <c r="AN15" s="13" t="s">
        <v>32</v>
      </c>
      <c r="AO15" s="13" t="s">
        <v>32</v>
      </c>
      <c r="AP15" s="13" t="s">
        <v>32</v>
      </c>
      <c r="AQ15" s="13" t="s">
        <v>32</v>
      </c>
      <c r="AR15" s="13" t="s">
        <v>32</v>
      </c>
      <c r="AS15" s="13" t="s">
        <v>32</v>
      </c>
      <c r="AT15" s="13"/>
      <c r="AU15" s="13"/>
      <c r="AV15" s="13"/>
      <c r="AW15" s="13"/>
      <c r="AX15" s="13"/>
    </row>
    <row r="16" s="1" customFormat="true" ht="144" hidden="false" customHeight="true" outlineLevel="0" collapsed="false">
      <c r="A16" s="15"/>
      <c r="B16" s="19" t="s">
        <v>35</v>
      </c>
      <c r="C16" s="7"/>
      <c r="D16" s="13" t="s">
        <v>29</v>
      </c>
      <c r="E16" s="13" t="s">
        <v>30</v>
      </c>
      <c r="F16" s="6"/>
      <c r="G16" s="16"/>
      <c r="H16" s="16"/>
      <c r="I16" s="17"/>
      <c r="J16" s="13"/>
      <c r="K16" s="13"/>
      <c r="L16" s="17"/>
      <c r="M16" s="13"/>
      <c r="N16" s="18" t="n">
        <f aca="false">SUM(R16:U16)</f>
        <v>0</v>
      </c>
      <c r="O16" s="18"/>
      <c r="P16" s="18"/>
      <c r="Q16" s="18"/>
      <c r="R16" s="13"/>
      <c r="S16" s="18"/>
      <c r="T16" s="18"/>
      <c r="U16" s="13"/>
      <c r="V16" s="13" t="n">
        <f aca="false">SUM(Z16:AC16)</f>
        <v>0</v>
      </c>
      <c r="W16" s="13"/>
      <c r="X16" s="13"/>
      <c r="Y16" s="13"/>
      <c r="Z16" s="13"/>
      <c r="AA16" s="18"/>
      <c r="AB16" s="13"/>
      <c r="AC16" s="13"/>
      <c r="AD16" s="18"/>
      <c r="AE16" s="18"/>
      <c r="AF16" s="18"/>
      <c r="AG16" s="18"/>
      <c r="AH16" s="18"/>
      <c r="AI16" s="18"/>
      <c r="AJ16" s="18"/>
      <c r="AK16" s="13"/>
      <c r="AL16" s="13"/>
      <c r="AM16" s="13"/>
      <c r="AN16" s="13"/>
      <c r="AO16" s="13"/>
      <c r="AP16" s="13"/>
      <c r="AQ16" s="13"/>
      <c r="AR16" s="13"/>
      <c r="AS16" s="13" t="s">
        <v>32</v>
      </c>
      <c r="AT16" s="13"/>
      <c r="AU16" s="13"/>
      <c r="AV16" s="13"/>
      <c r="AW16" s="13"/>
      <c r="AX16" s="13"/>
    </row>
    <row r="17" s="1" customFormat="true" ht="75.75" hidden="false" customHeight="true" outlineLevel="0" collapsed="false">
      <c r="A17" s="15" t="s">
        <v>36</v>
      </c>
      <c r="B17" s="13" t="s">
        <v>37</v>
      </c>
      <c r="C17" s="7"/>
      <c r="D17" s="13" t="s">
        <v>29</v>
      </c>
      <c r="E17" s="13" t="s">
        <v>30</v>
      </c>
      <c r="F17" s="6"/>
      <c r="G17" s="16" t="n">
        <v>2015</v>
      </c>
      <c r="H17" s="16" t="n">
        <v>2016</v>
      </c>
      <c r="I17" s="17" t="n">
        <v>1044.7</v>
      </c>
      <c r="J17" s="13"/>
      <c r="K17" s="13" t="n">
        <v>1044.7</v>
      </c>
      <c r="L17" s="17"/>
      <c r="M17" s="13"/>
      <c r="N17" s="18" t="n">
        <f aca="false">SUM(R17:U17)</f>
        <v>6385.7</v>
      </c>
      <c r="O17" s="18"/>
      <c r="P17" s="18"/>
      <c r="Q17" s="18"/>
      <c r="R17" s="13"/>
      <c r="S17" s="18" t="n">
        <v>3000</v>
      </c>
      <c r="T17" s="18" t="n">
        <v>3385.7</v>
      </c>
      <c r="U17" s="13"/>
      <c r="V17" s="18" t="n">
        <f aca="false">SUM(AA17:AB17)</f>
        <v>4285.7</v>
      </c>
      <c r="W17" s="18"/>
      <c r="X17" s="18"/>
      <c r="Y17" s="18"/>
      <c r="Z17" s="13"/>
      <c r="AA17" s="18" t="n">
        <v>3000</v>
      </c>
      <c r="AB17" s="13" t="n">
        <v>1285.7</v>
      </c>
      <c r="AC17" s="13"/>
      <c r="AD17" s="18" t="n">
        <f aca="false">SUM(AH17:AK17)</f>
        <v>0</v>
      </c>
      <c r="AE17" s="18"/>
      <c r="AF17" s="18"/>
      <c r="AG17" s="18"/>
      <c r="AH17" s="18" t="n">
        <v>0</v>
      </c>
      <c r="AI17" s="18" t="n">
        <v>0</v>
      </c>
      <c r="AJ17" s="18" t="n">
        <v>0</v>
      </c>
      <c r="AK17" s="13"/>
      <c r="AL17" s="13" t="s">
        <v>32</v>
      </c>
      <c r="AM17" s="13" t="s">
        <v>32</v>
      </c>
      <c r="AN17" s="13" t="s">
        <v>32</v>
      </c>
      <c r="AO17" s="13" t="s">
        <v>32</v>
      </c>
      <c r="AP17" s="13" t="s">
        <v>32</v>
      </c>
      <c r="AQ17" s="13" t="s">
        <v>32</v>
      </c>
      <c r="AR17" s="13" t="s">
        <v>32</v>
      </c>
      <c r="AS17" s="13" t="s">
        <v>32</v>
      </c>
      <c r="AT17" s="13"/>
      <c r="AU17" s="13"/>
      <c r="AV17" s="13"/>
      <c r="AW17" s="13"/>
      <c r="AX17" s="13"/>
    </row>
    <row r="18" s="1" customFormat="true" ht="116.25" hidden="false" customHeight="true" outlineLevel="0" collapsed="false">
      <c r="A18" s="20"/>
      <c r="B18" s="19" t="s">
        <v>38</v>
      </c>
      <c r="C18" s="7"/>
      <c r="D18" s="13" t="s">
        <v>29</v>
      </c>
      <c r="E18" s="13" t="s">
        <v>30</v>
      </c>
      <c r="F18" s="6"/>
      <c r="G18" s="16" t="n">
        <v>2015</v>
      </c>
      <c r="H18" s="16" t="n">
        <v>2016</v>
      </c>
      <c r="I18" s="17"/>
      <c r="J18" s="13"/>
      <c r="K18" s="13"/>
      <c r="L18" s="17"/>
      <c r="M18" s="13"/>
      <c r="N18" s="18"/>
      <c r="O18" s="18"/>
      <c r="P18" s="18"/>
      <c r="Q18" s="18"/>
      <c r="R18" s="13"/>
      <c r="S18" s="13"/>
      <c r="T18" s="18"/>
      <c r="U18" s="13"/>
      <c r="V18" s="13" t="n">
        <f aca="false">SUM(Z18:AC18)</f>
        <v>0</v>
      </c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 t="s">
        <v>32</v>
      </c>
      <c r="AP18" s="13"/>
      <c r="AQ18" s="13"/>
      <c r="AR18" s="13"/>
      <c r="AS18" s="13" t="s">
        <v>32</v>
      </c>
      <c r="AT18" s="13"/>
      <c r="AU18" s="6"/>
      <c r="AV18" s="6"/>
      <c r="AW18" s="6"/>
      <c r="AX18" s="6"/>
    </row>
    <row r="19" s="1" customFormat="true" ht="90.75" hidden="true" customHeight="true" outlineLevel="0" collapsed="false">
      <c r="A19" s="15" t="s">
        <v>39</v>
      </c>
      <c r="B19" s="13" t="s">
        <v>40</v>
      </c>
      <c r="C19" s="7"/>
      <c r="D19" s="13" t="s">
        <v>41</v>
      </c>
      <c r="E19" s="13" t="s">
        <v>30</v>
      </c>
      <c r="F19" s="6"/>
      <c r="G19" s="16" t="n">
        <v>2015</v>
      </c>
      <c r="H19" s="16" t="n">
        <v>2016</v>
      </c>
      <c r="I19" s="17"/>
      <c r="J19" s="13"/>
      <c r="K19" s="13"/>
      <c r="L19" s="17"/>
      <c r="M19" s="13"/>
      <c r="N19" s="18" t="n">
        <f aca="false">SUM(R19:U19)</f>
        <v>0</v>
      </c>
      <c r="O19" s="18"/>
      <c r="P19" s="18"/>
      <c r="Q19" s="18"/>
      <c r="R19" s="13"/>
      <c r="S19" s="13"/>
      <c r="T19" s="18" t="n">
        <v>0</v>
      </c>
      <c r="U19" s="13"/>
      <c r="V19" s="18" t="n">
        <f aca="false">SUM(AA19:AB19)</f>
        <v>0</v>
      </c>
      <c r="W19" s="18"/>
      <c r="X19" s="18"/>
      <c r="Y19" s="18"/>
      <c r="Z19" s="13"/>
      <c r="AA19" s="13"/>
      <c r="AB19" s="13"/>
      <c r="AC19" s="13"/>
      <c r="AD19" s="13" t="n">
        <v>0</v>
      </c>
      <c r="AE19" s="13"/>
      <c r="AF19" s="13"/>
      <c r="AG19" s="13"/>
      <c r="AH19" s="13"/>
      <c r="AI19" s="13"/>
      <c r="AJ19" s="13"/>
      <c r="AK19" s="13"/>
      <c r="AL19" s="13" t="s">
        <v>32</v>
      </c>
      <c r="AM19" s="13" t="s">
        <v>32</v>
      </c>
      <c r="AN19" s="13" t="s">
        <v>32</v>
      </c>
      <c r="AO19" s="13" t="s">
        <v>32</v>
      </c>
      <c r="AP19" s="13"/>
      <c r="AQ19" s="13"/>
      <c r="AR19" s="13"/>
      <c r="AS19" s="13"/>
      <c r="AT19" s="13"/>
      <c r="AU19" s="6"/>
      <c r="AV19" s="6"/>
      <c r="AW19" s="6"/>
      <c r="AX19" s="6"/>
    </row>
    <row r="20" s="1" customFormat="true" ht="90.75" hidden="true" customHeight="true" outlineLevel="0" collapsed="false">
      <c r="A20" s="20"/>
      <c r="B20" s="13" t="s">
        <v>42</v>
      </c>
      <c r="C20" s="7"/>
      <c r="D20" s="13" t="s">
        <v>41</v>
      </c>
      <c r="E20" s="13" t="s">
        <v>30</v>
      </c>
      <c r="F20" s="6"/>
      <c r="G20" s="16"/>
      <c r="H20" s="16"/>
      <c r="I20" s="17"/>
      <c r="J20" s="13"/>
      <c r="K20" s="13"/>
      <c r="L20" s="17"/>
      <c r="M20" s="13"/>
      <c r="N20" s="18"/>
      <c r="O20" s="18"/>
      <c r="P20" s="18"/>
      <c r="Q20" s="18"/>
      <c r="R20" s="13"/>
      <c r="S20" s="13"/>
      <c r="T20" s="18"/>
      <c r="U20" s="13"/>
      <c r="V20" s="13" t="n">
        <f aca="false">SUM(Z20:AC20)</f>
        <v>0</v>
      </c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 t="s">
        <v>32</v>
      </c>
      <c r="AP20" s="13"/>
      <c r="AQ20" s="13"/>
      <c r="AR20" s="13"/>
      <c r="AS20" s="13"/>
      <c r="AT20" s="13"/>
      <c r="AU20" s="6"/>
      <c r="AV20" s="6"/>
      <c r="AW20" s="6"/>
      <c r="AX20" s="6"/>
    </row>
    <row r="21" s="1" customFormat="true" ht="145.5" hidden="false" customHeight="true" outlineLevel="0" collapsed="false">
      <c r="A21" s="15" t="s">
        <v>39</v>
      </c>
      <c r="B21" s="13" t="s">
        <v>43</v>
      </c>
      <c r="C21" s="7"/>
      <c r="D21" s="13" t="s">
        <v>44</v>
      </c>
      <c r="E21" s="13" t="s">
        <v>45</v>
      </c>
      <c r="F21" s="6"/>
      <c r="G21" s="21" t="n">
        <v>42005</v>
      </c>
      <c r="H21" s="21" t="n">
        <v>42369</v>
      </c>
      <c r="I21" s="17"/>
      <c r="J21" s="13"/>
      <c r="K21" s="13"/>
      <c r="L21" s="17"/>
      <c r="M21" s="13"/>
      <c r="N21" s="18" t="n">
        <v>7328.3</v>
      </c>
      <c r="O21" s="18"/>
      <c r="P21" s="18"/>
      <c r="Q21" s="18"/>
      <c r="R21" s="13"/>
      <c r="S21" s="13"/>
      <c r="T21" s="18" t="n">
        <v>7328.3</v>
      </c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 t="s">
        <v>32</v>
      </c>
      <c r="AM21" s="13" t="s">
        <v>32</v>
      </c>
      <c r="AN21" s="13" t="s">
        <v>32</v>
      </c>
      <c r="AO21" s="13" t="s">
        <v>32</v>
      </c>
      <c r="AP21" s="13"/>
      <c r="AQ21" s="13"/>
      <c r="AR21" s="13"/>
      <c r="AS21" s="13"/>
      <c r="AT21" s="13"/>
      <c r="AU21" s="6"/>
      <c r="AV21" s="6"/>
      <c r="AW21" s="6" t="s">
        <v>32</v>
      </c>
      <c r="AX21" s="6"/>
    </row>
    <row r="22" s="1" customFormat="true" ht="106.5" hidden="false" customHeight="true" outlineLevel="0" collapsed="false">
      <c r="A22" s="20"/>
      <c r="B22" s="13" t="s">
        <v>46</v>
      </c>
      <c r="C22" s="7"/>
      <c r="D22" s="13"/>
      <c r="E22" s="13"/>
      <c r="F22" s="6"/>
      <c r="G22" s="21" t="n">
        <v>42005</v>
      </c>
      <c r="H22" s="21" t="n">
        <v>42369</v>
      </c>
      <c r="I22" s="17"/>
      <c r="J22" s="13"/>
      <c r="K22" s="13"/>
      <c r="L22" s="17"/>
      <c r="M22" s="13"/>
      <c r="N22" s="18"/>
      <c r="O22" s="18"/>
      <c r="P22" s="18"/>
      <c r="Q22" s="18"/>
      <c r="R22" s="13"/>
      <c r="S22" s="13"/>
      <c r="T22" s="18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 t="s">
        <v>32</v>
      </c>
      <c r="AP22" s="13"/>
      <c r="AQ22" s="13"/>
      <c r="AR22" s="13"/>
      <c r="AS22" s="13"/>
      <c r="AT22" s="13"/>
      <c r="AU22" s="6"/>
      <c r="AV22" s="6"/>
      <c r="AW22" s="6"/>
      <c r="AX22" s="6"/>
    </row>
    <row r="23" s="1" customFormat="true" ht="141" hidden="false" customHeight="true" outlineLevel="0" collapsed="false">
      <c r="A23" s="15" t="s">
        <v>47</v>
      </c>
      <c r="B23" s="14" t="s">
        <v>48</v>
      </c>
      <c r="C23" s="13"/>
      <c r="D23" s="13" t="s">
        <v>44</v>
      </c>
      <c r="E23" s="13" t="s">
        <v>45</v>
      </c>
      <c r="F23" s="22" t="s">
        <v>49</v>
      </c>
      <c r="G23" s="21" t="n">
        <v>42005</v>
      </c>
      <c r="H23" s="21" t="n">
        <v>43100</v>
      </c>
      <c r="I23" s="17"/>
      <c r="J23" s="13"/>
      <c r="K23" s="13"/>
      <c r="L23" s="13"/>
      <c r="M23" s="13"/>
      <c r="N23" s="17" t="n">
        <f aca="false">SUM(R23:U23)</f>
        <v>16243.898</v>
      </c>
      <c r="O23" s="17"/>
      <c r="P23" s="17"/>
      <c r="Q23" s="17"/>
      <c r="R23" s="13"/>
      <c r="S23" s="13" t="n">
        <v>298.5</v>
      </c>
      <c r="T23" s="17" t="n">
        <f aca="false">SUM(T24:T34)</f>
        <v>15669.898</v>
      </c>
      <c r="U23" s="13" t="n">
        <v>275.5</v>
      </c>
      <c r="V23" s="18" t="n">
        <f aca="false">SUM(AA23:AB23)</f>
        <v>12302.9</v>
      </c>
      <c r="W23" s="18"/>
      <c r="X23" s="18"/>
      <c r="Y23" s="18"/>
      <c r="Z23" s="13"/>
      <c r="AA23" s="13"/>
      <c r="AB23" s="17" t="n">
        <v>12302.9</v>
      </c>
      <c r="AC23" s="13"/>
      <c r="AD23" s="17" t="n">
        <f aca="false">SUM(AH23:AK23)</f>
        <v>13811.4</v>
      </c>
      <c r="AE23" s="17"/>
      <c r="AF23" s="17"/>
      <c r="AG23" s="17"/>
      <c r="AH23" s="13"/>
      <c r="AI23" s="13"/>
      <c r="AJ23" s="17" t="n">
        <f aca="false">SUM(AJ24:AJ37)</f>
        <v>13811.4</v>
      </c>
      <c r="AK23" s="13"/>
      <c r="AL23" s="13" t="s">
        <v>32</v>
      </c>
      <c r="AM23" s="13" t="s">
        <v>32</v>
      </c>
      <c r="AN23" s="13" t="s">
        <v>32</v>
      </c>
      <c r="AO23" s="13" t="s">
        <v>32</v>
      </c>
      <c r="AP23" s="13" t="s">
        <v>32</v>
      </c>
      <c r="AQ23" s="13" t="s">
        <v>32</v>
      </c>
      <c r="AR23" s="13" t="s">
        <v>32</v>
      </c>
      <c r="AS23" s="13" t="s">
        <v>32</v>
      </c>
      <c r="AT23" s="13" t="s">
        <v>32</v>
      </c>
      <c r="AU23" s="13" t="s">
        <v>32</v>
      </c>
      <c r="AV23" s="13" t="s">
        <v>32</v>
      </c>
      <c r="AW23" s="13" t="s">
        <v>32</v>
      </c>
      <c r="AX23" s="13" t="s">
        <v>32</v>
      </c>
    </row>
    <row r="24" s="1" customFormat="true" ht="140.25" hidden="false" customHeight="true" outlineLevel="0" collapsed="false">
      <c r="A24" s="20" t="s">
        <v>50</v>
      </c>
      <c r="B24" s="23" t="s">
        <v>51</v>
      </c>
      <c r="C24" s="13"/>
      <c r="D24" s="13" t="s">
        <v>44</v>
      </c>
      <c r="E24" s="13" t="s">
        <v>45</v>
      </c>
      <c r="F24" s="13"/>
      <c r="G24" s="21" t="n">
        <v>42005</v>
      </c>
      <c r="H24" s="21" t="n">
        <v>42735</v>
      </c>
      <c r="I24" s="17"/>
      <c r="J24" s="13"/>
      <c r="K24" s="13"/>
      <c r="L24" s="13"/>
      <c r="M24" s="13"/>
      <c r="N24" s="17" t="n">
        <f aca="false">SUM(R24:U24)</f>
        <v>609.991</v>
      </c>
      <c r="O24" s="17"/>
      <c r="P24" s="17"/>
      <c r="Q24" s="17"/>
      <c r="R24" s="13"/>
      <c r="S24" s="13"/>
      <c r="T24" s="17" t="n">
        <v>609.991</v>
      </c>
      <c r="U24" s="13"/>
      <c r="V24" s="13" t="n">
        <f aca="false">SUM(Z24:AC24)</f>
        <v>0</v>
      </c>
      <c r="W24" s="13"/>
      <c r="X24" s="13"/>
      <c r="Y24" s="13"/>
      <c r="Z24" s="13"/>
      <c r="AA24" s="13"/>
      <c r="AB24" s="17"/>
      <c r="AC24" s="13"/>
      <c r="AD24" s="17"/>
      <c r="AE24" s="17"/>
      <c r="AF24" s="17"/>
      <c r="AG24" s="17"/>
      <c r="AH24" s="13"/>
      <c r="AI24" s="13"/>
      <c r="AJ24" s="17"/>
      <c r="AK24" s="13"/>
      <c r="AL24" s="13" t="s">
        <v>32</v>
      </c>
      <c r="AM24" s="13" t="s">
        <v>32</v>
      </c>
      <c r="AN24" s="13" t="s">
        <v>32</v>
      </c>
      <c r="AO24" s="13" t="s">
        <v>32</v>
      </c>
      <c r="AP24" s="13"/>
      <c r="AQ24" s="13"/>
      <c r="AR24" s="13"/>
      <c r="AS24" s="13"/>
      <c r="AT24" s="13"/>
      <c r="AU24" s="13"/>
      <c r="AV24" s="13"/>
      <c r="AW24" s="13"/>
      <c r="AX24" s="13"/>
    </row>
    <row r="25" s="1" customFormat="true" ht="143.25" hidden="false" customHeight="true" outlineLevel="0" collapsed="false">
      <c r="A25" s="20" t="s">
        <v>52</v>
      </c>
      <c r="B25" s="23" t="s">
        <v>53</v>
      </c>
      <c r="C25" s="13"/>
      <c r="D25" s="13" t="s">
        <v>29</v>
      </c>
      <c r="E25" s="13" t="s">
        <v>30</v>
      </c>
      <c r="F25" s="13"/>
      <c r="G25" s="21" t="n">
        <v>42005</v>
      </c>
      <c r="H25" s="21" t="n">
        <v>42735</v>
      </c>
      <c r="I25" s="17"/>
      <c r="J25" s="13"/>
      <c r="K25" s="13"/>
      <c r="L25" s="13"/>
      <c r="M25" s="13"/>
      <c r="N25" s="17" t="n">
        <f aca="false">SUM(R25:U25)</f>
        <v>3393.667</v>
      </c>
      <c r="O25" s="17"/>
      <c r="P25" s="17"/>
      <c r="Q25" s="17"/>
      <c r="R25" s="13"/>
      <c r="S25" s="13"/>
      <c r="T25" s="17" t="n">
        <v>3393.667</v>
      </c>
      <c r="U25" s="13"/>
      <c r="V25" s="18" t="n">
        <f aca="false">SUM(AA25:AB25)</f>
        <v>0</v>
      </c>
      <c r="W25" s="18"/>
      <c r="X25" s="18"/>
      <c r="Y25" s="18"/>
      <c r="Z25" s="13"/>
      <c r="AA25" s="13"/>
      <c r="AB25" s="17"/>
      <c r="AC25" s="13"/>
      <c r="AD25" s="17"/>
      <c r="AE25" s="17"/>
      <c r="AF25" s="17"/>
      <c r="AG25" s="17"/>
      <c r="AH25" s="13"/>
      <c r="AI25" s="13"/>
      <c r="AJ25" s="17"/>
      <c r="AK25" s="13"/>
      <c r="AL25" s="13" t="s">
        <v>32</v>
      </c>
      <c r="AM25" s="13" t="s">
        <v>32</v>
      </c>
      <c r="AN25" s="13" t="s">
        <v>32</v>
      </c>
      <c r="AO25" s="13" t="s">
        <v>32</v>
      </c>
      <c r="AP25" s="13"/>
      <c r="AQ25" s="13"/>
      <c r="AR25" s="13"/>
      <c r="AS25" s="13"/>
      <c r="AT25" s="13"/>
      <c r="AU25" s="13"/>
      <c r="AV25" s="13"/>
      <c r="AW25" s="13"/>
      <c r="AX25" s="13"/>
    </row>
    <row r="26" s="1" customFormat="true" ht="136.5" hidden="false" customHeight="true" outlineLevel="0" collapsed="false">
      <c r="A26" s="20" t="s">
        <v>54</v>
      </c>
      <c r="B26" s="23" t="s">
        <v>55</v>
      </c>
      <c r="C26" s="13"/>
      <c r="D26" s="13" t="s">
        <v>29</v>
      </c>
      <c r="E26" s="13" t="s">
        <v>30</v>
      </c>
      <c r="F26" s="13"/>
      <c r="G26" s="21" t="n">
        <v>42005</v>
      </c>
      <c r="H26" s="21" t="n">
        <v>42735</v>
      </c>
      <c r="I26" s="17"/>
      <c r="J26" s="13"/>
      <c r="K26" s="13"/>
      <c r="L26" s="13"/>
      <c r="M26" s="13"/>
      <c r="N26" s="17" t="n">
        <f aca="false">SUM(R26:U26)</f>
        <v>1991.53</v>
      </c>
      <c r="O26" s="17"/>
      <c r="P26" s="17"/>
      <c r="Q26" s="17"/>
      <c r="R26" s="13"/>
      <c r="S26" s="13"/>
      <c r="T26" s="17" t="n">
        <v>1991.53</v>
      </c>
      <c r="U26" s="13"/>
      <c r="V26" s="13" t="n">
        <f aca="false">SUM(Z26:AC26)</f>
        <v>0</v>
      </c>
      <c r="W26" s="13"/>
      <c r="X26" s="13"/>
      <c r="Y26" s="13"/>
      <c r="Z26" s="13"/>
      <c r="AA26" s="13"/>
      <c r="AB26" s="17"/>
      <c r="AC26" s="13"/>
      <c r="AD26" s="17"/>
      <c r="AE26" s="17"/>
      <c r="AF26" s="17"/>
      <c r="AG26" s="17"/>
      <c r="AH26" s="13"/>
      <c r="AI26" s="13"/>
      <c r="AJ26" s="17"/>
      <c r="AK26" s="13"/>
      <c r="AL26" s="13" t="s">
        <v>32</v>
      </c>
      <c r="AM26" s="13" t="s">
        <v>32</v>
      </c>
      <c r="AN26" s="13" t="s">
        <v>32</v>
      </c>
      <c r="AO26" s="13" t="s">
        <v>32</v>
      </c>
      <c r="AP26" s="13"/>
      <c r="AQ26" s="13"/>
      <c r="AR26" s="13"/>
      <c r="AS26" s="13"/>
      <c r="AT26" s="13"/>
      <c r="AU26" s="13"/>
      <c r="AV26" s="13"/>
      <c r="AW26" s="13"/>
      <c r="AX26" s="13"/>
    </row>
    <row r="27" s="1" customFormat="true" ht="136.5" hidden="false" customHeight="true" outlineLevel="0" collapsed="false">
      <c r="A27" s="20" t="s">
        <v>56</v>
      </c>
      <c r="B27" s="23" t="s">
        <v>57</v>
      </c>
      <c r="C27" s="13"/>
      <c r="D27" s="13" t="s">
        <v>44</v>
      </c>
      <c r="E27" s="13" t="s">
        <v>45</v>
      </c>
      <c r="F27" s="13"/>
      <c r="G27" s="21" t="n">
        <v>42005</v>
      </c>
      <c r="H27" s="21" t="n">
        <v>42735</v>
      </c>
      <c r="I27" s="17"/>
      <c r="J27" s="13"/>
      <c r="K27" s="13"/>
      <c r="L27" s="13"/>
      <c r="M27" s="13"/>
      <c r="N27" s="17" t="n">
        <f aca="false">SUM(R27:U27)</f>
        <v>320</v>
      </c>
      <c r="O27" s="17"/>
      <c r="P27" s="17"/>
      <c r="Q27" s="17"/>
      <c r="R27" s="13"/>
      <c r="S27" s="13"/>
      <c r="T27" s="17" t="n">
        <v>320</v>
      </c>
      <c r="U27" s="13"/>
      <c r="V27" s="18" t="n">
        <f aca="false">SUM(AA27:AB27)</f>
        <v>0</v>
      </c>
      <c r="W27" s="18"/>
      <c r="X27" s="18"/>
      <c r="Y27" s="18"/>
      <c r="Z27" s="13"/>
      <c r="AA27" s="13"/>
      <c r="AB27" s="17"/>
      <c r="AC27" s="13"/>
      <c r="AD27" s="17"/>
      <c r="AE27" s="17"/>
      <c r="AF27" s="17"/>
      <c r="AG27" s="17"/>
      <c r="AH27" s="13"/>
      <c r="AI27" s="13"/>
      <c r="AJ27" s="17"/>
      <c r="AK27" s="13"/>
      <c r="AL27" s="13" t="s">
        <v>32</v>
      </c>
      <c r="AM27" s="13" t="s">
        <v>32</v>
      </c>
      <c r="AN27" s="13" t="s">
        <v>32</v>
      </c>
      <c r="AO27" s="13" t="s">
        <v>32</v>
      </c>
      <c r="AP27" s="13"/>
      <c r="AQ27" s="13"/>
      <c r="AR27" s="13"/>
      <c r="AS27" s="13"/>
      <c r="AT27" s="13"/>
      <c r="AU27" s="13"/>
      <c r="AV27" s="13"/>
      <c r="AW27" s="13"/>
      <c r="AX27" s="13"/>
    </row>
    <row r="28" s="1" customFormat="true" ht="136.5" hidden="false" customHeight="true" outlineLevel="0" collapsed="false">
      <c r="A28" s="20" t="s">
        <v>58</v>
      </c>
      <c r="B28" s="23" t="s">
        <v>59</v>
      </c>
      <c r="C28" s="13"/>
      <c r="D28" s="13" t="s">
        <v>29</v>
      </c>
      <c r="E28" s="13" t="s">
        <v>30</v>
      </c>
      <c r="F28" s="13"/>
      <c r="G28" s="21" t="n">
        <v>42005</v>
      </c>
      <c r="H28" s="21" t="n">
        <v>42735</v>
      </c>
      <c r="I28" s="17"/>
      <c r="J28" s="13"/>
      <c r="K28" s="13"/>
      <c r="L28" s="13"/>
      <c r="M28" s="13"/>
      <c r="N28" s="17" t="n">
        <f aca="false">SUM(R28:U28)</f>
        <v>354.71</v>
      </c>
      <c r="O28" s="17"/>
      <c r="P28" s="17"/>
      <c r="Q28" s="17"/>
      <c r="R28" s="13"/>
      <c r="S28" s="13"/>
      <c r="T28" s="17" t="n">
        <v>354.71</v>
      </c>
      <c r="U28" s="13"/>
      <c r="V28" s="13" t="n">
        <f aca="false">SUM(Z28:AC28)</f>
        <v>0</v>
      </c>
      <c r="W28" s="13"/>
      <c r="X28" s="13"/>
      <c r="Y28" s="13"/>
      <c r="Z28" s="13"/>
      <c r="AA28" s="13"/>
      <c r="AB28" s="17"/>
      <c r="AC28" s="13"/>
      <c r="AD28" s="17"/>
      <c r="AE28" s="17"/>
      <c r="AF28" s="17"/>
      <c r="AG28" s="17"/>
      <c r="AH28" s="13"/>
      <c r="AI28" s="13"/>
      <c r="AJ28" s="17"/>
      <c r="AK28" s="13"/>
      <c r="AL28" s="13" t="s">
        <v>32</v>
      </c>
      <c r="AM28" s="13" t="s">
        <v>32</v>
      </c>
      <c r="AN28" s="13" t="s">
        <v>32</v>
      </c>
      <c r="AO28" s="13" t="s">
        <v>32</v>
      </c>
      <c r="AP28" s="13"/>
      <c r="AQ28" s="13"/>
      <c r="AR28" s="13"/>
      <c r="AS28" s="13"/>
      <c r="AT28" s="13"/>
      <c r="AU28" s="13"/>
      <c r="AV28" s="13"/>
      <c r="AW28" s="13"/>
      <c r="AX28" s="13"/>
    </row>
    <row r="29" s="1" customFormat="true" ht="136.5" hidden="false" customHeight="false" outlineLevel="0" collapsed="false">
      <c r="A29" s="20" t="s">
        <v>60</v>
      </c>
      <c r="B29" s="23" t="s">
        <v>61</v>
      </c>
      <c r="C29" s="13"/>
      <c r="D29" s="13" t="s">
        <v>44</v>
      </c>
      <c r="E29" s="13" t="s">
        <v>45</v>
      </c>
      <c r="F29" s="13"/>
      <c r="G29" s="21" t="n">
        <v>42005</v>
      </c>
      <c r="H29" s="21" t="n">
        <v>42735</v>
      </c>
      <c r="I29" s="17"/>
      <c r="J29" s="13"/>
      <c r="K29" s="13"/>
      <c r="L29" s="13"/>
      <c r="M29" s="13"/>
      <c r="N29" s="17" t="n">
        <f aca="false">SUM(R29:U29)</f>
        <v>0</v>
      </c>
      <c r="O29" s="17"/>
      <c r="P29" s="17"/>
      <c r="Q29" s="17"/>
      <c r="R29" s="13"/>
      <c r="S29" s="13"/>
      <c r="T29" s="17" t="n">
        <v>0</v>
      </c>
      <c r="U29" s="13"/>
      <c r="V29" s="18" t="n">
        <f aca="false">SUM(AA29:AB29)</f>
        <v>0</v>
      </c>
      <c r="W29" s="18"/>
      <c r="X29" s="18"/>
      <c r="Y29" s="18"/>
      <c r="Z29" s="13"/>
      <c r="AA29" s="13"/>
      <c r="AB29" s="17"/>
      <c r="AC29" s="13"/>
      <c r="AD29" s="17"/>
      <c r="AE29" s="17"/>
      <c r="AF29" s="17"/>
      <c r="AG29" s="17"/>
      <c r="AH29" s="13"/>
      <c r="AI29" s="13"/>
      <c r="AJ29" s="17"/>
      <c r="AK29" s="13"/>
      <c r="AL29" s="13" t="s">
        <v>32</v>
      </c>
      <c r="AM29" s="13" t="s">
        <v>32</v>
      </c>
      <c r="AN29" s="13" t="s">
        <v>32</v>
      </c>
      <c r="AO29" s="13" t="s">
        <v>32</v>
      </c>
      <c r="AP29" s="13"/>
      <c r="AQ29" s="13"/>
      <c r="AR29" s="13"/>
      <c r="AS29" s="13"/>
      <c r="AT29" s="13"/>
      <c r="AU29" s="13"/>
      <c r="AV29" s="13"/>
      <c r="AW29" s="13"/>
      <c r="AX29" s="13"/>
    </row>
    <row r="30" s="1" customFormat="true" ht="136.5" hidden="false" customHeight="false" outlineLevel="0" collapsed="false">
      <c r="A30" s="20" t="s">
        <v>62</v>
      </c>
      <c r="B30" s="23" t="s">
        <v>63</v>
      </c>
      <c r="C30" s="13"/>
      <c r="D30" s="13" t="s">
        <v>44</v>
      </c>
      <c r="E30" s="13" t="s">
        <v>45</v>
      </c>
      <c r="F30" s="13"/>
      <c r="G30" s="21" t="n">
        <v>42005</v>
      </c>
      <c r="H30" s="21" t="n">
        <v>42735</v>
      </c>
      <c r="I30" s="17"/>
      <c r="J30" s="13"/>
      <c r="K30" s="13"/>
      <c r="L30" s="13"/>
      <c r="M30" s="13"/>
      <c r="N30" s="17" t="n">
        <f aca="false">SUM(R30:U30)</f>
        <v>0</v>
      </c>
      <c r="O30" s="17"/>
      <c r="P30" s="17"/>
      <c r="Q30" s="17"/>
      <c r="R30" s="13"/>
      <c r="S30" s="13"/>
      <c r="T30" s="17" t="n">
        <v>0</v>
      </c>
      <c r="U30" s="13"/>
      <c r="V30" s="13" t="n">
        <f aca="false">SUM(Z30:AC30)</f>
        <v>0</v>
      </c>
      <c r="W30" s="13"/>
      <c r="X30" s="13"/>
      <c r="Y30" s="13"/>
      <c r="Z30" s="13"/>
      <c r="AA30" s="13"/>
      <c r="AB30" s="17"/>
      <c r="AC30" s="13"/>
      <c r="AD30" s="17"/>
      <c r="AE30" s="17"/>
      <c r="AF30" s="17"/>
      <c r="AG30" s="17"/>
      <c r="AH30" s="13"/>
      <c r="AI30" s="13"/>
      <c r="AJ30" s="17"/>
      <c r="AK30" s="13"/>
      <c r="AL30" s="13" t="s">
        <v>32</v>
      </c>
      <c r="AM30" s="13" t="s">
        <v>32</v>
      </c>
      <c r="AN30" s="13" t="s">
        <v>32</v>
      </c>
      <c r="AO30" s="13" t="s">
        <v>32</v>
      </c>
      <c r="AP30" s="13"/>
      <c r="AQ30" s="13"/>
      <c r="AR30" s="13"/>
      <c r="AS30" s="13"/>
      <c r="AT30" s="13"/>
      <c r="AU30" s="13"/>
      <c r="AV30" s="13"/>
      <c r="AW30" s="13"/>
      <c r="AX30" s="13"/>
    </row>
    <row r="31" s="1" customFormat="true" ht="136.5" hidden="false" customHeight="false" outlineLevel="0" collapsed="false">
      <c r="A31" s="20" t="s">
        <v>64</v>
      </c>
      <c r="B31" s="23" t="s">
        <v>65</v>
      </c>
      <c r="C31" s="13"/>
      <c r="D31" s="13" t="s">
        <v>44</v>
      </c>
      <c r="E31" s="13" t="s">
        <v>45</v>
      </c>
      <c r="F31" s="13"/>
      <c r="G31" s="21" t="n">
        <v>42005</v>
      </c>
      <c r="H31" s="21" t="n">
        <v>42735</v>
      </c>
      <c r="I31" s="17"/>
      <c r="J31" s="13"/>
      <c r="K31" s="13"/>
      <c r="L31" s="13"/>
      <c r="M31" s="13"/>
      <c r="N31" s="17" t="n">
        <f aca="false">SUM(R31:U31)</f>
        <v>0</v>
      </c>
      <c r="O31" s="17"/>
      <c r="P31" s="17"/>
      <c r="Q31" s="17"/>
      <c r="R31" s="13"/>
      <c r="S31" s="13"/>
      <c r="T31" s="17" t="n">
        <v>0</v>
      </c>
      <c r="U31" s="13"/>
      <c r="V31" s="18" t="n">
        <f aca="false">SUM(AA31:AB31)</f>
        <v>0</v>
      </c>
      <c r="W31" s="18"/>
      <c r="X31" s="18"/>
      <c r="Y31" s="18"/>
      <c r="Z31" s="13"/>
      <c r="AA31" s="13"/>
      <c r="AB31" s="17"/>
      <c r="AC31" s="13"/>
      <c r="AD31" s="17"/>
      <c r="AE31" s="17"/>
      <c r="AF31" s="17"/>
      <c r="AG31" s="17"/>
      <c r="AH31" s="13"/>
      <c r="AI31" s="13"/>
      <c r="AJ31" s="17"/>
      <c r="AK31" s="13"/>
      <c r="AL31" s="13" t="s">
        <v>32</v>
      </c>
      <c r="AM31" s="13" t="s">
        <v>32</v>
      </c>
      <c r="AN31" s="13" t="s">
        <v>32</v>
      </c>
      <c r="AO31" s="13" t="s">
        <v>32</v>
      </c>
      <c r="AP31" s="13"/>
      <c r="AQ31" s="13"/>
      <c r="AR31" s="13"/>
      <c r="AS31" s="13"/>
      <c r="AT31" s="13"/>
      <c r="AU31" s="13"/>
      <c r="AV31" s="13"/>
      <c r="AW31" s="13"/>
      <c r="AX31" s="13"/>
    </row>
    <row r="32" s="1" customFormat="true" ht="136.5" hidden="false" customHeight="false" outlineLevel="0" collapsed="false">
      <c r="A32" s="20" t="s">
        <v>66</v>
      </c>
      <c r="B32" s="23" t="s">
        <v>67</v>
      </c>
      <c r="C32" s="13"/>
      <c r="D32" s="13" t="s">
        <v>44</v>
      </c>
      <c r="E32" s="13" t="s">
        <v>45</v>
      </c>
      <c r="F32" s="13"/>
      <c r="G32" s="21" t="n">
        <v>42005</v>
      </c>
      <c r="H32" s="21" t="n">
        <v>43100</v>
      </c>
      <c r="I32" s="17"/>
      <c r="J32" s="13"/>
      <c r="K32" s="13"/>
      <c r="L32" s="13"/>
      <c r="M32" s="13"/>
      <c r="N32" s="17" t="n">
        <f aca="false">SUM(R32:U32)</f>
        <v>0</v>
      </c>
      <c r="O32" s="17"/>
      <c r="P32" s="17"/>
      <c r="Q32" s="17"/>
      <c r="R32" s="13"/>
      <c r="S32" s="13"/>
      <c r="T32" s="17" t="n">
        <v>0</v>
      </c>
      <c r="U32" s="13"/>
      <c r="V32" s="13" t="n">
        <f aca="false">SUM(Z32:AC32)</f>
        <v>12302.9</v>
      </c>
      <c r="W32" s="13"/>
      <c r="X32" s="13"/>
      <c r="Y32" s="13"/>
      <c r="Z32" s="13"/>
      <c r="AA32" s="13"/>
      <c r="AB32" s="17" t="n">
        <v>12302.9</v>
      </c>
      <c r="AC32" s="13"/>
      <c r="AD32" s="17" t="n">
        <f aca="false">SUM(AH32:AK32)</f>
        <v>13811.4</v>
      </c>
      <c r="AE32" s="17"/>
      <c r="AF32" s="17"/>
      <c r="AG32" s="17"/>
      <c r="AH32" s="13"/>
      <c r="AI32" s="13"/>
      <c r="AJ32" s="17" t="n">
        <v>13811.4</v>
      </c>
      <c r="AK32" s="13"/>
      <c r="AL32" s="13" t="s">
        <v>32</v>
      </c>
      <c r="AM32" s="13" t="s">
        <v>32</v>
      </c>
      <c r="AN32" s="13" t="s">
        <v>32</v>
      </c>
      <c r="AO32" s="13" t="s">
        <v>32</v>
      </c>
      <c r="AP32" s="13" t="s">
        <v>32</v>
      </c>
      <c r="AQ32" s="13" t="s">
        <v>32</v>
      </c>
      <c r="AR32" s="13" t="s">
        <v>32</v>
      </c>
      <c r="AS32" s="13" t="s">
        <v>32</v>
      </c>
      <c r="AT32" s="13" t="s">
        <v>32</v>
      </c>
      <c r="AU32" s="13" t="s">
        <v>32</v>
      </c>
      <c r="AV32" s="13" t="s">
        <v>32</v>
      </c>
      <c r="AW32" s="13" t="s">
        <v>32</v>
      </c>
      <c r="AX32" s="13" t="s">
        <v>32</v>
      </c>
    </row>
    <row r="33" s="1" customFormat="true" ht="136.5" hidden="false" customHeight="false" outlineLevel="0" collapsed="false">
      <c r="A33" s="20" t="s">
        <v>68</v>
      </c>
      <c r="B33" s="23" t="s">
        <v>69</v>
      </c>
      <c r="C33" s="13"/>
      <c r="D33" s="13" t="s">
        <v>44</v>
      </c>
      <c r="E33" s="13" t="s">
        <v>45</v>
      </c>
      <c r="F33" s="13"/>
      <c r="G33" s="21" t="n">
        <v>42005</v>
      </c>
      <c r="H33" s="21" t="n">
        <v>42735</v>
      </c>
      <c r="I33" s="17"/>
      <c r="J33" s="13"/>
      <c r="K33" s="13"/>
      <c r="L33" s="13"/>
      <c r="M33" s="13"/>
      <c r="N33" s="17" t="n">
        <f aca="false">SUM(R33:U33)</f>
        <v>9574</v>
      </c>
      <c r="O33" s="17"/>
      <c r="P33" s="17"/>
      <c r="Q33" s="17"/>
      <c r="R33" s="13"/>
      <c r="S33" s="13" t="n">
        <v>298.5</v>
      </c>
      <c r="T33" s="17" t="n">
        <v>9000</v>
      </c>
      <c r="U33" s="13" t="n">
        <v>275.5</v>
      </c>
      <c r="V33" s="18" t="n">
        <f aca="false">SUM(AA33:AB33)</f>
        <v>0</v>
      </c>
      <c r="W33" s="18"/>
      <c r="X33" s="18"/>
      <c r="Y33" s="18"/>
      <c r="Z33" s="13"/>
      <c r="AA33" s="13"/>
      <c r="AB33" s="17"/>
      <c r="AC33" s="13"/>
      <c r="AD33" s="17"/>
      <c r="AE33" s="17"/>
      <c r="AF33" s="17"/>
      <c r="AG33" s="17"/>
      <c r="AH33" s="13"/>
      <c r="AI33" s="13"/>
      <c r="AJ33" s="17"/>
      <c r="AK33" s="13"/>
      <c r="AL33" s="13" t="s">
        <v>32</v>
      </c>
      <c r="AM33" s="13" t="s">
        <v>32</v>
      </c>
      <c r="AN33" s="13" t="s">
        <v>32</v>
      </c>
      <c r="AO33" s="13" t="s">
        <v>32</v>
      </c>
      <c r="AP33" s="13"/>
      <c r="AQ33" s="13"/>
      <c r="AR33" s="13"/>
      <c r="AS33" s="13"/>
      <c r="AT33" s="13"/>
      <c r="AU33" s="13"/>
      <c r="AV33" s="13"/>
      <c r="AW33" s="13"/>
      <c r="AX33" s="13"/>
    </row>
    <row r="34" s="1" customFormat="true" ht="136.5" hidden="false" customHeight="false" outlineLevel="0" collapsed="false">
      <c r="A34" s="20" t="s">
        <v>70</v>
      </c>
      <c r="B34" s="23" t="s">
        <v>71</v>
      </c>
      <c r="C34" s="13"/>
      <c r="D34" s="13" t="s">
        <v>44</v>
      </c>
      <c r="E34" s="13" t="s">
        <v>45</v>
      </c>
      <c r="F34" s="13"/>
      <c r="G34" s="21" t="n">
        <v>42005</v>
      </c>
      <c r="H34" s="21" t="n">
        <v>42735</v>
      </c>
      <c r="I34" s="17"/>
      <c r="J34" s="13"/>
      <c r="K34" s="13"/>
      <c r="L34" s="13"/>
      <c r="M34" s="13"/>
      <c r="N34" s="17" t="n">
        <f aca="false">SUM(R34:U34)</f>
        <v>0</v>
      </c>
      <c r="O34" s="17"/>
      <c r="P34" s="17"/>
      <c r="Q34" s="17"/>
      <c r="R34" s="13"/>
      <c r="S34" s="13"/>
      <c r="T34" s="17" t="n">
        <v>0</v>
      </c>
      <c r="U34" s="13"/>
      <c r="V34" s="13" t="n">
        <f aca="false">SUM(Z34:AC34)</f>
        <v>0</v>
      </c>
      <c r="W34" s="13"/>
      <c r="X34" s="13"/>
      <c r="Y34" s="13"/>
      <c r="Z34" s="13"/>
      <c r="AA34" s="13"/>
      <c r="AB34" s="17"/>
      <c r="AC34" s="13"/>
      <c r="AD34" s="17"/>
      <c r="AE34" s="17"/>
      <c r="AF34" s="17"/>
      <c r="AG34" s="17"/>
      <c r="AH34" s="13"/>
      <c r="AI34" s="13"/>
      <c r="AJ34" s="17"/>
      <c r="AK34" s="13"/>
      <c r="AL34" s="13" t="s">
        <v>32</v>
      </c>
      <c r="AM34" s="13" t="s">
        <v>32</v>
      </c>
      <c r="AN34" s="13" t="s">
        <v>32</v>
      </c>
      <c r="AO34" s="13" t="s">
        <v>32</v>
      </c>
      <c r="AP34" s="13"/>
      <c r="AQ34" s="13"/>
      <c r="AR34" s="13"/>
      <c r="AS34" s="13"/>
      <c r="AT34" s="13"/>
      <c r="AU34" s="13"/>
      <c r="AV34" s="13"/>
      <c r="AW34" s="13"/>
      <c r="AX34" s="13"/>
    </row>
    <row r="35" s="1" customFormat="true" ht="136.5" hidden="false" customHeight="false" outlineLevel="0" collapsed="false">
      <c r="A35" s="20"/>
      <c r="B35" s="19" t="s">
        <v>72</v>
      </c>
      <c r="C35" s="13"/>
      <c r="D35" s="13" t="s">
        <v>44</v>
      </c>
      <c r="E35" s="13" t="s">
        <v>45</v>
      </c>
      <c r="F35" s="13"/>
      <c r="G35" s="21" t="n">
        <v>42005</v>
      </c>
      <c r="H35" s="21" t="n">
        <v>42735</v>
      </c>
      <c r="I35" s="17"/>
      <c r="J35" s="13"/>
      <c r="K35" s="13"/>
      <c r="L35" s="17"/>
      <c r="M35" s="13"/>
      <c r="N35" s="13"/>
      <c r="O35" s="13"/>
      <c r="P35" s="13"/>
      <c r="Q35" s="13"/>
      <c r="R35" s="13"/>
      <c r="S35" s="13"/>
      <c r="T35" s="13"/>
      <c r="U35" s="13"/>
      <c r="V35" s="18" t="n">
        <f aca="false">SUM(AA35:AB35)</f>
        <v>0</v>
      </c>
      <c r="W35" s="18"/>
      <c r="X35" s="18"/>
      <c r="Y35" s="18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 t="s">
        <v>32</v>
      </c>
      <c r="AP35" s="13"/>
      <c r="AQ35" s="13"/>
      <c r="AR35" s="13"/>
      <c r="AS35" s="13" t="s">
        <v>32</v>
      </c>
      <c r="AT35" s="13"/>
      <c r="AU35" s="13"/>
      <c r="AV35" s="13"/>
      <c r="AW35" s="13"/>
      <c r="AX35" s="6" t="s">
        <v>32</v>
      </c>
    </row>
    <row r="36" s="1" customFormat="true" ht="117.75" hidden="false" customHeight="true" outlineLevel="0" collapsed="false">
      <c r="A36" s="15" t="s">
        <v>73</v>
      </c>
      <c r="B36" s="14" t="s">
        <v>74</v>
      </c>
      <c r="C36" s="13"/>
      <c r="D36" s="13" t="s">
        <v>75</v>
      </c>
      <c r="E36" s="13" t="s">
        <v>76</v>
      </c>
      <c r="F36" s="13"/>
      <c r="G36" s="21" t="n">
        <v>42005</v>
      </c>
      <c r="H36" s="21" t="n">
        <v>42369</v>
      </c>
      <c r="I36" s="17"/>
      <c r="J36" s="13"/>
      <c r="K36" s="13"/>
      <c r="L36" s="17"/>
      <c r="M36" s="13"/>
      <c r="N36" s="18" t="n">
        <f aca="false">SUM(R36:U36)</f>
        <v>150</v>
      </c>
      <c r="O36" s="18"/>
      <c r="P36" s="18"/>
      <c r="Q36" s="18"/>
      <c r="R36" s="18" t="n">
        <f aca="false">SUM(R37)</f>
        <v>0</v>
      </c>
      <c r="S36" s="18" t="n">
        <f aca="false">SUM(S37)</f>
        <v>0</v>
      </c>
      <c r="T36" s="18" t="n">
        <f aca="false">SUM(T37)</f>
        <v>150</v>
      </c>
      <c r="U36" s="18" t="n">
        <f aca="false">SUM(U37)</f>
        <v>0</v>
      </c>
      <c r="V36" s="13" t="n">
        <f aca="false">SUM(Z36:AC36)</f>
        <v>0</v>
      </c>
      <c r="W36" s="13"/>
      <c r="X36" s="13"/>
      <c r="Y36" s="13"/>
      <c r="Z36" s="18" t="n">
        <v>0</v>
      </c>
      <c r="AA36" s="18"/>
      <c r="AB36" s="18"/>
      <c r="AC36" s="18" t="n">
        <v>0</v>
      </c>
      <c r="AD36" s="18" t="n">
        <v>0</v>
      </c>
      <c r="AE36" s="18"/>
      <c r="AF36" s="18"/>
      <c r="AG36" s="18"/>
      <c r="AH36" s="18" t="n">
        <v>0</v>
      </c>
      <c r="AI36" s="18" t="n">
        <v>0</v>
      </c>
      <c r="AJ36" s="18"/>
      <c r="AK36" s="13"/>
      <c r="AL36" s="13" t="s">
        <v>32</v>
      </c>
      <c r="AM36" s="13" t="s">
        <v>32</v>
      </c>
      <c r="AN36" s="13" t="s">
        <v>32</v>
      </c>
      <c r="AO36" s="13" t="s">
        <v>32</v>
      </c>
      <c r="AP36" s="13"/>
      <c r="AQ36" s="13"/>
      <c r="AR36" s="13"/>
      <c r="AS36" s="13"/>
      <c r="AT36" s="13"/>
      <c r="AU36" s="13"/>
      <c r="AV36" s="13"/>
      <c r="AW36" s="13"/>
      <c r="AX36" s="13"/>
    </row>
    <row r="37" s="1" customFormat="true" ht="98.25" hidden="false" customHeight="true" outlineLevel="0" collapsed="false">
      <c r="A37" s="15" t="s">
        <v>77</v>
      </c>
      <c r="B37" s="13" t="s">
        <v>78</v>
      </c>
      <c r="C37" s="13"/>
      <c r="D37" s="13" t="s">
        <v>75</v>
      </c>
      <c r="E37" s="13" t="s">
        <v>76</v>
      </c>
      <c r="F37" s="13"/>
      <c r="G37" s="21" t="n">
        <v>42005</v>
      </c>
      <c r="H37" s="21" t="n">
        <v>42369</v>
      </c>
      <c r="I37" s="17"/>
      <c r="J37" s="13"/>
      <c r="K37" s="13"/>
      <c r="L37" s="17"/>
      <c r="M37" s="13"/>
      <c r="N37" s="18" t="n">
        <f aca="false">SUM(R37:U37)</f>
        <v>150</v>
      </c>
      <c r="O37" s="18"/>
      <c r="P37" s="18"/>
      <c r="Q37" s="18"/>
      <c r="R37" s="13"/>
      <c r="S37" s="13"/>
      <c r="T37" s="18" t="n">
        <v>150</v>
      </c>
      <c r="U37" s="13"/>
      <c r="V37" s="18" t="n">
        <f aca="false">SUM(AA37:AB37)</f>
        <v>0</v>
      </c>
      <c r="W37" s="18"/>
      <c r="X37" s="18"/>
      <c r="Y37" s="18"/>
      <c r="Z37" s="18" t="n">
        <v>0</v>
      </c>
      <c r="AA37" s="18"/>
      <c r="AB37" s="18"/>
      <c r="AC37" s="18" t="n">
        <v>0</v>
      </c>
      <c r="AD37" s="18" t="n">
        <v>0</v>
      </c>
      <c r="AE37" s="18"/>
      <c r="AF37" s="18"/>
      <c r="AG37" s="18"/>
      <c r="AH37" s="18" t="n">
        <v>0</v>
      </c>
      <c r="AI37" s="18" t="n">
        <v>0</v>
      </c>
      <c r="AJ37" s="18"/>
      <c r="AK37" s="13"/>
      <c r="AL37" s="13" t="s">
        <v>32</v>
      </c>
      <c r="AM37" s="13" t="s">
        <v>32</v>
      </c>
      <c r="AN37" s="13" t="s">
        <v>32</v>
      </c>
      <c r="AO37" s="13" t="s">
        <v>32</v>
      </c>
      <c r="AP37" s="13"/>
      <c r="AQ37" s="13"/>
      <c r="AR37" s="13"/>
      <c r="AS37" s="13"/>
      <c r="AT37" s="13"/>
      <c r="AU37" s="13"/>
      <c r="AV37" s="13"/>
      <c r="AW37" s="13"/>
      <c r="AX37" s="13"/>
    </row>
    <row r="38" s="1" customFormat="true" ht="117" hidden="false" customHeight="false" outlineLevel="0" collapsed="false">
      <c r="A38" s="15"/>
      <c r="B38" s="19" t="s">
        <v>79</v>
      </c>
      <c r="C38" s="13"/>
      <c r="D38" s="13" t="s">
        <v>75</v>
      </c>
      <c r="E38" s="13" t="s">
        <v>76</v>
      </c>
      <c r="F38" s="13"/>
      <c r="G38" s="21" t="n">
        <v>42005</v>
      </c>
      <c r="H38" s="21" t="n">
        <v>42369</v>
      </c>
      <c r="I38" s="17"/>
      <c r="J38" s="13"/>
      <c r="K38" s="13"/>
      <c r="L38" s="17"/>
      <c r="M38" s="13"/>
      <c r="N38" s="18"/>
      <c r="O38" s="18"/>
      <c r="P38" s="18"/>
      <c r="Q38" s="18"/>
      <c r="R38" s="13"/>
      <c r="S38" s="13"/>
      <c r="T38" s="18"/>
      <c r="U38" s="13"/>
      <c r="V38" s="13" t="n">
        <f aca="false">SUM(Z38:AC38)</f>
        <v>0</v>
      </c>
      <c r="W38" s="13"/>
      <c r="X38" s="13"/>
      <c r="Y38" s="13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3"/>
      <c r="AL38" s="13"/>
      <c r="AM38" s="13"/>
      <c r="AN38" s="13"/>
      <c r="AO38" s="13" t="s">
        <v>32</v>
      </c>
      <c r="AP38" s="13"/>
      <c r="AQ38" s="13"/>
      <c r="AR38" s="13"/>
      <c r="AS38" s="13"/>
      <c r="AT38" s="13"/>
      <c r="AU38" s="13"/>
      <c r="AV38" s="13"/>
      <c r="AW38" s="13"/>
      <c r="AX38" s="13"/>
    </row>
    <row r="39" s="1" customFormat="true" ht="195" hidden="false" customHeight="false" outlineLevel="0" collapsed="false">
      <c r="A39" s="15" t="s">
        <v>80</v>
      </c>
      <c r="B39" s="14" t="s">
        <v>81</v>
      </c>
      <c r="C39" s="13" t="s">
        <v>82</v>
      </c>
      <c r="D39" s="13" t="s">
        <v>83</v>
      </c>
      <c r="E39" s="13" t="s">
        <v>84</v>
      </c>
      <c r="F39" s="13" t="s">
        <v>31</v>
      </c>
      <c r="G39" s="16" t="n">
        <v>2015</v>
      </c>
      <c r="H39" s="16" t="n">
        <v>2017</v>
      </c>
      <c r="I39" s="24" t="n">
        <v>139971.1</v>
      </c>
      <c r="J39" s="13"/>
      <c r="K39" s="13"/>
      <c r="L39" s="17"/>
      <c r="M39" s="13"/>
      <c r="N39" s="18" t="n">
        <f aca="false">SUM(O39:T39)</f>
        <v>88241.105</v>
      </c>
      <c r="O39" s="18"/>
      <c r="P39" s="18"/>
      <c r="Q39" s="18"/>
      <c r="R39" s="18" t="n">
        <f aca="false">SUM(R40:R79)</f>
        <v>0</v>
      </c>
      <c r="S39" s="18" t="n">
        <f aca="false">SUM(S40:S79)</f>
        <v>0</v>
      </c>
      <c r="T39" s="18" t="n">
        <f aca="false">SUM(T40:T87)</f>
        <v>88241.105</v>
      </c>
      <c r="U39" s="18" t="n">
        <f aca="false">SUM(U40:U79)</f>
        <v>0</v>
      </c>
      <c r="V39" s="18" t="n">
        <f aca="false">SUM(AA39:AB39)</f>
        <v>20000</v>
      </c>
      <c r="W39" s="18"/>
      <c r="X39" s="18"/>
      <c r="Y39" s="18"/>
      <c r="Z39" s="13"/>
      <c r="AA39" s="13"/>
      <c r="AB39" s="18" t="n">
        <v>20000</v>
      </c>
      <c r="AC39" s="13"/>
      <c r="AD39" s="18" t="n">
        <f aca="false">SUM(AH39:AK39)</f>
        <v>22000</v>
      </c>
      <c r="AE39" s="18"/>
      <c r="AF39" s="18"/>
      <c r="AG39" s="18"/>
      <c r="AH39" s="13"/>
      <c r="AI39" s="13"/>
      <c r="AJ39" s="18" t="n">
        <v>22000</v>
      </c>
      <c r="AK39" s="13"/>
      <c r="AL39" s="13" t="s">
        <v>32</v>
      </c>
      <c r="AM39" s="13" t="s">
        <v>32</v>
      </c>
      <c r="AN39" s="13" t="s">
        <v>32</v>
      </c>
      <c r="AO39" s="13" t="s">
        <v>32</v>
      </c>
      <c r="AP39" s="13" t="s">
        <v>32</v>
      </c>
      <c r="AQ39" s="13" t="s">
        <v>32</v>
      </c>
      <c r="AR39" s="13" t="s">
        <v>32</v>
      </c>
      <c r="AS39" s="13" t="s">
        <v>32</v>
      </c>
      <c r="AT39" s="13" t="s">
        <v>32</v>
      </c>
      <c r="AU39" s="13" t="s">
        <v>32</v>
      </c>
      <c r="AV39" s="13" t="s">
        <v>32</v>
      </c>
      <c r="AW39" s="13" t="s">
        <v>32</v>
      </c>
      <c r="AX39" s="13" t="s">
        <v>32</v>
      </c>
    </row>
    <row r="40" s="1" customFormat="true" ht="117" hidden="false" customHeight="false" outlineLevel="0" collapsed="false">
      <c r="A40" s="20" t="s">
        <v>85</v>
      </c>
      <c r="B40" s="25" t="s">
        <v>86</v>
      </c>
      <c r="C40" s="13"/>
      <c r="D40" s="13" t="s">
        <v>29</v>
      </c>
      <c r="E40" s="13" t="s">
        <v>84</v>
      </c>
      <c r="F40" s="13"/>
      <c r="G40" s="21" t="n">
        <v>42005</v>
      </c>
      <c r="H40" s="21" t="n">
        <v>42369</v>
      </c>
      <c r="I40" s="24"/>
      <c r="J40" s="13"/>
      <c r="K40" s="13"/>
      <c r="L40" s="17"/>
      <c r="M40" s="13"/>
      <c r="N40" s="18" t="n">
        <f aca="false">SUM(R40:U40)</f>
        <v>5953.75</v>
      </c>
      <c r="O40" s="18"/>
      <c r="P40" s="18"/>
      <c r="Q40" s="18"/>
      <c r="R40" s="13"/>
      <c r="S40" s="13"/>
      <c r="T40" s="18" t="n">
        <v>5953.75</v>
      </c>
      <c r="U40" s="13"/>
      <c r="V40" s="13" t="n">
        <f aca="false">SUM(Z40:AC40)</f>
        <v>0</v>
      </c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 t="s">
        <v>32</v>
      </c>
      <c r="AM40" s="13" t="s">
        <v>32</v>
      </c>
      <c r="AN40" s="13" t="s">
        <v>32</v>
      </c>
      <c r="AO40" s="13" t="s">
        <v>32</v>
      </c>
      <c r="AP40" s="13"/>
      <c r="AQ40" s="13"/>
      <c r="AR40" s="13"/>
      <c r="AS40" s="13"/>
      <c r="AT40" s="13"/>
      <c r="AU40" s="13"/>
      <c r="AV40" s="13"/>
      <c r="AW40" s="13" t="s">
        <v>32</v>
      </c>
      <c r="AX40" s="13"/>
    </row>
    <row r="41" s="1" customFormat="true" ht="117" hidden="false" customHeight="false" outlineLevel="0" collapsed="false">
      <c r="A41" s="20"/>
      <c r="B41" s="26" t="s">
        <v>87</v>
      </c>
      <c r="C41" s="13"/>
      <c r="D41" s="13" t="s">
        <v>29</v>
      </c>
      <c r="E41" s="13" t="s">
        <v>84</v>
      </c>
      <c r="F41" s="13"/>
      <c r="G41" s="21" t="n">
        <v>42005</v>
      </c>
      <c r="H41" s="21" t="n">
        <v>42369</v>
      </c>
      <c r="I41" s="24"/>
      <c r="J41" s="13"/>
      <c r="K41" s="13"/>
      <c r="L41" s="17"/>
      <c r="M41" s="13"/>
      <c r="N41" s="18" t="n">
        <f aca="false">SUM(R41:U41)</f>
        <v>0</v>
      </c>
      <c r="O41" s="18"/>
      <c r="P41" s="18"/>
      <c r="Q41" s="18"/>
      <c r="R41" s="13"/>
      <c r="S41" s="13"/>
      <c r="T41" s="18"/>
      <c r="U41" s="13"/>
      <c r="V41" s="18" t="n">
        <f aca="false">SUM(AA41:AB41)</f>
        <v>0</v>
      </c>
      <c r="W41" s="18"/>
      <c r="X41" s="18"/>
      <c r="Y41" s="18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</row>
    <row r="42" s="1" customFormat="true" ht="117" hidden="false" customHeight="false" outlineLevel="0" collapsed="false">
      <c r="A42" s="20" t="s">
        <v>88</v>
      </c>
      <c r="B42" s="26" t="s">
        <v>89</v>
      </c>
      <c r="C42" s="13"/>
      <c r="D42" s="13" t="s">
        <v>29</v>
      </c>
      <c r="E42" s="13" t="s">
        <v>84</v>
      </c>
      <c r="F42" s="13"/>
      <c r="G42" s="21" t="n">
        <v>42005</v>
      </c>
      <c r="H42" s="21" t="n">
        <v>42369</v>
      </c>
      <c r="I42" s="24"/>
      <c r="J42" s="13"/>
      <c r="K42" s="13"/>
      <c r="L42" s="17"/>
      <c r="M42" s="13"/>
      <c r="N42" s="18" t="n">
        <f aca="false">SUM(R42:U42)</f>
        <v>500</v>
      </c>
      <c r="O42" s="18"/>
      <c r="P42" s="18"/>
      <c r="Q42" s="18"/>
      <c r="R42" s="13"/>
      <c r="S42" s="13"/>
      <c r="T42" s="18" t="n">
        <v>500</v>
      </c>
      <c r="U42" s="13"/>
      <c r="V42" s="13" t="n">
        <f aca="false">SUM(Z42:AC42)</f>
        <v>0</v>
      </c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 t="s">
        <v>32</v>
      </c>
      <c r="AM42" s="13" t="s">
        <v>32</v>
      </c>
      <c r="AN42" s="13" t="s">
        <v>32</v>
      </c>
      <c r="AO42" s="13" t="s">
        <v>32</v>
      </c>
      <c r="AP42" s="13"/>
      <c r="AQ42" s="13"/>
      <c r="AR42" s="13"/>
      <c r="AS42" s="13"/>
      <c r="AT42" s="13"/>
      <c r="AU42" s="13"/>
      <c r="AV42" s="13"/>
      <c r="AW42" s="13" t="s">
        <v>32</v>
      </c>
      <c r="AX42" s="13"/>
    </row>
    <row r="43" s="1" customFormat="true" ht="117" hidden="false" customHeight="false" outlineLevel="0" collapsed="false">
      <c r="A43" s="20"/>
      <c r="B43" s="26" t="s">
        <v>90</v>
      </c>
      <c r="C43" s="13"/>
      <c r="D43" s="13" t="s">
        <v>29</v>
      </c>
      <c r="E43" s="13" t="s">
        <v>84</v>
      </c>
      <c r="F43" s="13"/>
      <c r="G43" s="21" t="n">
        <v>42005</v>
      </c>
      <c r="H43" s="21" t="n">
        <v>42369</v>
      </c>
      <c r="I43" s="24"/>
      <c r="J43" s="13"/>
      <c r="K43" s="13"/>
      <c r="L43" s="17"/>
      <c r="M43" s="13"/>
      <c r="N43" s="18" t="n">
        <f aca="false">SUM(R43:U43)</f>
        <v>0</v>
      </c>
      <c r="O43" s="18"/>
      <c r="P43" s="18"/>
      <c r="Q43" s="18"/>
      <c r="R43" s="13"/>
      <c r="S43" s="13"/>
      <c r="T43" s="18"/>
      <c r="U43" s="13"/>
      <c r="V43" s="18" t="n">
        <f aca="false">SUM(AA43:AB43)</f>
        <v>0</v>
      </c>
      <c r="W43" s="18"/>
      <c r="X43" s="18"/>
      <c r="Y43" s="18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 t="s">
        <v>32</v>
      </c>
      <c r="AM43" s="13" t="s">
        <v>32</v>
      </c>
      <c r="AN43" s="13" t="s">
        <v>32</v>
      </c>
      <c r="AO43" s="13" t="s">
        <v>32</v>
      </c>
      <c r="AP43" s="13"/>
      <c r="AQ43" s="13"/>
      <c r="AR43" s="13"/>
      <c r="AS43" s="13"/>
      <c r="AT43" s="13"/>
      <c r="AU43" s="13"/>
      <c r="AV43" s="13"/>
      <c r="AW43" s="13"/>
      <c r="AX43" s="13"/>
    </row>
    <row r="44" s="1" customFormat="true" ht="195" hidden="false" customHeight="false" outlineLevel="0" collapsed="false">
      <c r="A44" s="20" t="s">
        <v>91</v>
      </c>
      <c r="B44" s="25" t="s">
        <v>92</v>
      </c>
      <c r="C44" s="13"/>
      <c r="D44" s="13" t="s">
        <v>44</v>
      </c>
      <c r="E44" s="13" t="s">
        <v>45</v>
      </c>
      <c r="F44" s="13"/>
      <c r="G44" s="21" t="n">
        <v>42005</v>
      </c>
      <c r="H44" s="21" t="n">
        <v>42369</v>
      </c>
      <c r="I44" s="24"/>
      <c r="J44" s="13"/>
      <c r="K44" s="13"/>
      <c r="L44" s="17"/>
      <c r="M44" s="13"/>
      <c r="N44" s="18" t="n">
        <f aca="false">SUM(R44:U44)</f>
        <v>1600</v>
      </c>
      <c r="O44" s="18"/>
      <c r="P44" s="18"/>
      <c r="Q44" s="18"/>
      <c r="R44" s="13"/>
      <c r="S44" s="13"/>
      <c r="T44" s="18" t="n">
        <v>1600</v>
      </c>
      <c r="U44" s="13"/>
      <c r="V44" s="13" t="n">
        <f aca="false">SUM(Z44:AC44)</f>
        <v>0</v>
      </c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 t="s">
        <v>32</v>
      </c>
      <c r="AM44" s="13" t="s">
        <v>32</v>
      </c>
      <c r="AN44" s="13" t="s">
        <v>32</v>
      </c>
      <c r="AO44" s="13" t="s">
        <v>32</v>
      </c>
      <c r="AP44" s="13"/>
      <c r="AQ44" s="13"/>
      <c r="AR44" s="13"/>
      <c r="AS44" s="13"/>
      <c r="AT44" s="13"/>
      <c r="AU44" s="13"/>
      <c r="AV44" s="13"/>
      <c r="AW44" s="13" t="s">
        <v>32</v>
      </c>
      <c r="AX44" s="13"/>
    </row>
    <row r="45" s="1" customFormat="true" ht="136.5" hidden="false" customHeight="false" outlineLevel="0" collapsed="false">
      <c r="A45" s="20" t="s">
        <v>93</v>
      </c>
      <c r="B45" s="26" t="s">
        <v>94</v>
      </c>
      <c r="C45" s="13"/>
      <c r="D45" s="13" t="s">
        <v>44</v>
      </c>
      <c r="E45" s="13" t="s">
        <v>45</v>
      </c>
      <c r="F45" s="13"/>
      <c r="G45" s="21" t="n">
        <v>42005</v>
      </c>
      <c r="H45" s="21" t="n">
        <v>42369</v>
      </c>
      <c r="I45" s="24"/>
      <c r="J45" s="13"/>
      <c r="K45" s="13"/>
      <c r="L45" s="17"/>
      <c r="M45" s="13"/>
      <c r="N45" s="18" t="n">
        <f aca="false">SUM(R45:U45)</f>
        <v>4847.59</v>
      </c>
      <c r="O45" s="18"/>
      <c r="P45" s="18"/>
      <c r="Q45" s="18"/>
      <c r="R45" s="13"/>
      <c r="S45" s="13"/>
      <c r="T45" s="13" t="n">
        <v>4847.59</v>
      </c>
      <c r="U45" s="13"/>
      <c r="V45" s="18" t="n">
        <f aca="false">SUM(AA45:AB45)</f>
        <v>0</v>
      </c>
      <c r="W45" s="18"/>
      <c r="X45" s="18"/>
      <c r="Y45" s="18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 t="s">
        <v>32</v>
      </c>
      <c r="AM45" s="13" t="s">
        <v>32</v>
      </c>
      <c r="AN45" s="13" t="s">
        <v>32</v>
      </c>
      <c r="AO45" s="13" t="s">
        <v>32</v>
      </c>
      <c r="AP45" s="13"/>
      <c r="AQ45" s="13"/>
      <c r="AR45" s="13"/>
      <c r="AS45" s="13"/>
      <c r="AT45" s="13"/>
      <c r="AU45" s="13"/>
      <c r="AV45" s="13"/>
      <c r="AW45" s="13" t="s">
        <v>32</v>
      </c>
      <c r="AX45" s="13"/>
    </row>
    <row r="46" s="1" customFormat="true" ht="124.5" hidden="false" customHeight="true" outlineLevel="0" collapsed="false">
      <c r="A46" s="20"/>
      <c r="B46" s="25" t="s">
        <v>95</v>
      </c>
      <c r="C46" s="13"/>
      <c r="D46" s="13" t="s">
        <v>29</v>
      </c>
      <c r="E46" s="13" t="s">
        <v>84</v>
      </c>
      <c r="F46" s="13"/>
      <c r="G46" s="21" t="n">
        <v>42005</v>
      </c>
      <c r="H46" s="21" t="n">
        <v>42369</v>
      </c>
      <c r="I46" s="24"/>
      <c r="J46" s="13"/>
      <c r="K46" s="13"/>
      <c r="L46" s="17"/>
      <c r="M46" s="13"/>
      <c r="N46" s="18" t="n">
        <f aca="false">SUM(R46:U46)</f>
        <v>11410</v>
      </c>
      <c r="O46" s="18"/>
      <c r="P46" s="18"/>
      <c r="Q46" s="18"/>
      <c r="R46" s="13"/>
      <c r="S46" s="13"/>
      <c r="T46" s="18" t="n">
        <v>11410</v>
      </c>
      <c r="U46" s="13"/>
      <c r="V46" s="13" t="n">
        <f aca="false">SUM(Z46:AC46)</f>
        <v>0</v>
      </c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 t="s">
        <v>32</v>
      </c>
      <c r="AM46" s="13" t="s">
        <v>32</v>
      </c>
      <c r="AN46" s="13" t="s">
        <v>32</v>
      </c>
      <c r="AO46" s="13" t="s">
        <v>32</v>
      </c>
      <c r="AP46" s="13"/>
      <c r="AQ46" s="13"/>
      <c r="AR46" s="13"/>
      <c r="AS46" s="13"/>
      <c r="AT46" s="13"/>
      <c r="AU46" s="13"/>
      <c r="AV46" s="13"/>
      <c r="AW46" s="13"/>
      <c r="AX46" s="13"/>
    </row>
    <row r="47" s="1" customFormat="true" ht="170.25" hidden="false" customHeight="true" outlineLevel="0" collapsed="false">
      <c r="A47" s="20" t="s">
        <v>96</v>
      </c>
      <c r="B47" s="26" t="s">
        <v>97</v>
      </c>
      <c r="C47" s="13"/>
      <c r="D47" s="13" t="s">
        <v>29</v>
      </c>
      <c r="E47" s="13" t="s">
        <v>84</v>
      </c>
      <c r="F47" s="13"/>
      <c r="G47" s="21" t="n">
        <v>42005</v>
      </c>
      <c r="H47" s="21" t="n">
        <v>42369</v>
      </c>
      <c r="I47" s="24"/>
      <c r="J47" s="13"/>
      <c r="K47" s="13"/>
      <c r="L47" s="17"/>
      <c r="M47" s="13"/>
      <c r="N47" s="18" t="n">
        <f aca="false">SUM(R47:U47)</f>
        <v>1986.26</v>
      </c>
      <c r="O47" s="18"/>
      <c r="P47" s="18"/>
      <c r="Q47" s="18"/>
      <c r="R47" s="13"/>
      <c r="S47" s="13"/>
      <c r="T47" s="13" t="n">
        <v>1986.26</v>
      </c>
      <c r="U47" s="13"/>
      <c r="V47" s="18" t="n">
        <f aca="false">SUM(AA47:AB47)</f>
        <v>0</v>
      </c>
      <c r="W47" s="18"/>
      <c r="X47" s="18"/>
      <c r="Y47" s="18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 t="s">
        <v>32</v>
      </c>
      <c r="AM47" s="13" t="s">
        <v>32</v>
      </c>
      <c r="AN47" s="13" t="s">
        <v>32</v>
      </c>
      <c r="AO47" s="13" t="s">
        <v>32</v>
      </c>
      <c r="AP47" s="13"/>
      <c r="AQ47" s="13"/>
      <c r="AR47" s="13"/>
      <c r="AS47" s="13"/>
      <c r="AT47" s="13"/>
      <c r="AU47" s="13"/>
      <c r="AV47" s="13"/>
      <c r="AW47" s="13"/>
      <c r="AX47" s="13"/>
    </row>
    <row r="48" s="1" customFormat="true" ht="145.5" hidden="false" customHeight="true" outlineLevel="0" collapsed="false">
      <c r="A48" s="20" t="s">
        <v>98</v>
      </c>
      <c r="B48" s="25" t="s">
        <v>99</v>
      </c>
      <c r="C48" s="13"/>
      <c r="D48" s="13" t="s">
        <v>29</v>
      </c>
      <c r="E48" s="13" t="s">
        <v>84</v>
      </c>
      <c r="F48" s="13"/>
      <c r="G48" s="21" t="n">
        <v>42005</v>
      </c>
      <c r="H48" s="21" t="n">
        <v>42369</v>
      </c>
      <c r="I48" s="24"/>
      <c r="J48" s="13"/>
      <c r="K48" s="13"/>
      <c r="L48" s="17"/>
      <c r="M48" s="13"/>
      <c r="N48" s="18" t="n">
        <f aca="false">SUM(R48:U48)</f>
        <v>1926.74</v>
      </c>
      <c r="O48" s="18"/>
      <c r="P48" s="18"/>
      <c r="Q48" s="18"/>
      <c r="R48" s="13"/>
      <c r="S48" s="13"/>
      <c r="T48" s="13" t="n">
        <v>1926.74</v>
      </c>
      <c r="U48" s="13"/>
      <c r="V48" s="13" t="n">
        <f aca="false">SUM(Z48:AC48)</f>
        <v>0</v>
      </c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 t="s">
        <v>32</v>
      </c>
      <c r="AM48" s="13" t="s">
        <v>32</v>
      </c>
      <c r="AN48" s="13" t="s">
        <v>32</v>
      </c>
      <c r="AO48" s="13" t="s">
        <v>32</v>
      </c>
      <c r="AP48" s="13"/>
      <c r="AQ48" s="13"/>
      <c r="AR48" s="13"/>
      <c r="AS48" s="13"/>
      <c r="AT48" s="13"/>
      <c r="AU48" s="13"/>
      <c r="AV48" s="13"/>
      <c r="AW48" s="13"/>
      <c r="AX48" s="13"/>
    </row>
    <row r="49" s="1" customFormat="true" ht="148.5" hidden="false" customHeight="true" outlineLevel="0" collapsed="false">
      <c r="A49" s="20" t="s">
        <v>100</v>
      </c>
      <c r="B49" s="25" t="s">
        <v>101</v>
      </c>
      <c r="C49" s="13"/>
      <c r="D49" s="13" t="s">
        <v>29</v>
      </c>
      <c r="E49" s="13" t="s">
        <v>84</v>
      </c>
      <c r="F49" s="13"/>
      <c r="G49" s="21" t="n">
        <v>42005</v>
      </c>
      <c r="H49" s="21" t="n">
        <v>42369</v>
      </c>
      <c r="I49" s="24"/>
      <c r="J49" s="13"/>
      <c r="K49" s="13"/>
      <c r="L49" s="17"/>
      <c r="M49" s="13"/>
      <c r="N49" s="18" t="n">
        <f aca="false">SUM(R49:U49)</f>
        <v>1811.58</v>
      </c>
      <c r="O49" s="18"/>
      <c r="P49" s="18"/>
      <c r="Q49" s="18"/>
      <c r="R49" s="13"/>
      <c r="S49" s="13"/>
      <c r="T49" s="13" t="n">
        <v>1811.58</v>
      </c>
      <c r="U49" s="13"/>
      <c r="V49" s="18" t="n">
        <f aca="false">SUM(AA49:AB49)</f>
        <v>0</v>
      </c>
      <c r="W49" s="18"/>
      <c r="X49" s="18"/>
      <c r="Y49" s="18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 t="s">
        <v>32</v>
      </c>
      <c r="AM49" s="13" t="s">
        <v>32</v>
      </c>
      <c r="AN49" s="13" t="s">
        <v>32</v>
      </c>
      <c r="AO49" s="13" t="s">
        <v>32</v>
      </c>
      <c r="AP49" s="13"/>
      <c r="AQ49" s="13"/>
      <c r="AR49" s="13"/>
      <c r="AS49" s="13"/>
      <c r="AT49" s="13"/>
      <c r="AU49" s="13"/>
      <c r="AV49" s="13"/>
      <c r="AW49" s="13"/>
      <c r="AX49" s="13"/>
    </row>
    <row r="50" s="1" customFormat="true" ht="117" hidden="false" customHeight="false" outlineLevel="0" collapsed="false">
      <c r="A50" s="20"/>
      <c r="B50" s="26" t="s">
        <v>102</v>
      </c>
      <c r="C50" s="13"/>
      <c r="D50" s="13" t="s">
        <v>29</v>
      </c>
      <c r="E50" s="13" t="s">
        <v>84</v>
      </c>
      <c r="F50" s="13"/>
      <c r="G50" s="21" t="n">
        <v>42005</v>
      </c>
      <c r="H50" s="21" t="n">
        <v>42369</v>
      </c>
      <c r="I50" s="24"/>
      <c r="J50" s="13"/>
      <c r="K50" s="13"/>
      <c r="L50" s="17"/>
      <c r="M50" s="13"/>
      <c r="N50" s="18" t="n">
        <f aca="false">SUM(R50:U50)</f>
        <v>0</v>
      </c>
      <c r="O50" s="18"/>
      <c r="P50" s="18"/>
      <c r="Q50" s="18"/>
      <c r="R50" s="13"/>
      <c r="S50" s="13"/>
      <c r="T50" s="13"/>
      <c r="U50" s="13"/>
      <c r="V50" s="13" t="n">
        <f aca="false">SUM(Z50:AC50)</f>
        <v>0</v>
      </c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 t="s">
        <v>32</v>
      </c>
      <c r="AM50" s="13" t="s">
        <v>32</v>
      </c>
      <c r="AN50" s="13" t="s">
        <v>32</v>
      </c>
      <c r="AO50" s="13" t="s">
        <v>32</v>
      </c>
      <c r="AP50" s="13"/>
      <c r="AQ50" s="13"/>
      <c r="AR50" s="13"/>
      <c r="AS50" s="13"/>
      <c r="AT50" s="13"/>
      <c r="AU50" s="13"/>
      <c r="AV50" s="13"/>
      <c r="AW50" s="13"/>
      <c r="AX50" s="13"/>
    </row>
    <row r="51" s="1" customFormat="true" ht="136.5" hidden="false" customHeight="false" outlineLevel="0" collapsed="false">
      <c r="A51" s="20" t="s">
        <v>103</v>
      </c>
      <c r="B51" s="26" t="s">
        <v>104</v>
      </c>
      <c r="C51" s="13"/>
      <c r="D51" s="13" t="s">
        <v>29</v>
      </c>
      <c r="E51" s="13" t="s">
        <v>84</v>
      </c>
      <c r="F51" s="13"/>
      <c r="G51" s="21" t="n">
        <v>42005</v>
      </c>
      <c r="H51" s="21" t="n">
        <v>42369</v>
      </c>
      <c r="I51" s="24"/>
      <c r="J51" s="13"/>
      <c r="K51" s="13"/>
      <c r="L51" s="17"/>
      <c r="M51" s="13"/>
      <c r="N51" s="18" t="n">
        <f aca="false">SUM(R51:U51)</f>
        <v>2764.12</v>
      </c>
      <c r="O51" s="18"/>
      <c r="P51" s="18"/>
      <c r="Q51" s="18"/>
      <c r="R51" s="13"/>
      <c r="S51" s="13"/>
      <c r="T51" s="13" t="n">
        <v>2764.12</v>
      </c>
      <c r="U51" s="13"/>
      <c r="V51" s="18" t="n">
        <f aca="false">SUM(AA51:AB51)</f>
        <v>0</v>
      </c>
      <c r="W51" s="18"/>
      <c r="X51" s="18"/>
      <c r="Y51" s="18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 t="s">
        <v>32</v>
      </c>
      <c r="AM51" s="13" t="s">
        <v>32</v>
      </c>
      <c r="AN51" s="13" t="s">
        <v>32</v>
      </c>
      <c r="AO51" s="13" t="s">
        <v>32</v>
      </c>
      <c r="AP51" s="13"/>
      <c r="AQ51" s="13"/>
      <c r="AR51" s="13"/>
      <c r="AS51" s="13"/>
      <c r="AT51" s="13"/>
      <c r="AU51" s="13"/>
      <c r="AV51" s="13"/>
      <c r="AW51" s="13"/>
      <c r="AX51" s="13"/>
    </row>
    <row r="52" s="1" customFormat="true" ht="130.5" hidden="false" customHeight="true" outlineLevel="0" collapsed="false">
      <c r="A52" s="20" t="s">
        <v>105</v>
      </c>
      <c r="B52" s="25" t="s">
        <v>106</v>
      </c>
      <c r="C52" s="13"/>
      <c r="D52" s="13" t="s">
        <v>29</v>
      </c>
      <c r="E52" s="13" t="s">
        <v>84</v>
      </c>
      <c r="F52" s="13"/>
      <c r="G52" s="21" t="n">
        <v>42005</v>
      </c>
      <c r="H52" s="21" t="n">
        <v>42369</v>
      </c>
      <c r="I52" s="24"/>
      <c r="J52" s="13"/>
      <c r="K52" s="13"/>
      <c r="L52" s="17"/>
      <c r="M52" s="13"/>
      <c r="N52" s="18" t="n">
        <f aca="false">SUM(R52:U52)</f>
        <v>2889.11</v>
      </c>
      <c r="O52" s="18"/>
      <c r="P52" s="18"/>
      <c r="Q52" s="18"/>
      <c r="R52" s="13"/>
      <c r="S52" s="13"/>
      <c r="T52" s="13" t="n">
        <v>2889.11</v>
      </c>
      <c r="U52" s="13"/>
      <c r="V52" s="13" t="n">
        <f aca="false">SUM(Z52:AC52)</f>
        <v>0</v>
      </c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 t="s">
        <v>32</v>
      </c>
      <c r="AM52" s="13" t="s">
        <v>32</v>
      </c>
      <c r="AN52" s="13" t="s">
        <v>32</v>
      </c>
      <c r="AO52" s="13" t="s">
        <v>32</v>
      </c>
      <c r="AP52" s="13"/>
      <c r="AQ52" s="13"/>
      <c r="AR52" s="13"/>
      <c r="AS52" s="13"/>
      <c r="AT52" s="13"/>
      <c r="AU52" s="13"/>
      <c r="AV52" s="13"/>
      <c r="AW52" s="13"/>
      <c r="AX52" s="13"/>
    </row>
    <row r="53" s="1" customFormat="true" ht="144" hidden="false" customHeight="true" outlineLevel="0" collapsed="false">
      <c r="A53" s="20" t="s">
        <v>107</v>
      </c>
      <c r="B53" s="25" t="s">
        <v>108</v>
      </c>
      <c r="C53" s="13"/>
      <c r="D53" s="13" t="s">
        <v>29</v>
      </c>
      <c r="E53" s="13" t="s">
        <v>84</v>
      </c>
      <c r="F53" s="13"/>
      <c r="G53" s="21" t="n">
        <v>42005</v>
      </c>
      <c r="H53" s="21" t="n">
        <v>42369</v>
      </c>
      <c r="I53" s="24"/>
      <c r="J53" s="13"/>
      <c r="K53" s="13"/>
      <c r="L53" s="17"/>
      <c r="M53" s="13"/>
      <c r="N53" s="18" t="n">
        <f aca="false">SUM(R53:U53)</f>
        <v>13756.79</v>
      </c>
      <c r="O53" s="18"/>
      <c r="P53" s="18"/>
      <c r="Q53" s="18"/>
      <c r="R53" s="13"/>
      <c r="S53" s="13"/>
      <c r="T53" s="13" t="n">
        <v>13756.79</v>
      </c>
      <c r="U53" s="13"/>
      <c r="V53" s="18" t="n">
        <f aca="false">SUM(AA53:AB53)</f>
        <v>0</v>
      </c>
      <c r="W53" s="18"/>
      <c r="X53" s="18"/>
      <c r="Y53" s="18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 t="s">
        <v>32</v>
      </c>
      <c r="AM53" s="13" t="s">
        <v>32</v>
      </c>
      <c r="AN53" s="13" t="s">
        <v>32</v>
      </c>
      <c r="AO53" s="13" t="s">
        <v>32</v>
      </c>
      <c r="AP53" s="13"/>
      <c r="AQ53" s="13"/>
      <c r="AR53" s="13"/>
      <c r="AS53" s="13"/>
      <c r="AT53" s="13"/>
      <c r="AU53" s="13"/>
      <c r="AV53" s="13"/>
      <c r="AW53" s="13"/>
      <c r="AX53" s="13"/>
    </row>
    <row r="54" s="1" customFormat="true" ht="126.75" hidden="false" customHeight="true" outlineLevel="0" collapsed="false">
      <c r="A54" s="20" t="s">
        <v>109</v>
      </c>
      <c r="B54" s="25" t="s">
        <v>110</v>
      </c>
      <c r="C54" s="13"/>
      <c r="D54" s="13" t="s">
        <v>29</v>
      </c>
      <c r="E54" s="13" t="s">
        <v>84</v>
      </c>
      <c r="F54" s="13"/>
      <c r="G54" s="21" t="n">
        <v>42005</v>
      </c>
      <c r="H54" s="21" t="n">
        <v>42369</v>
      </c>
      <c r="I54" s="24"/>
      <c r="J54" s="13"/>
      <c r="K54" s="13"/>
      <c r="L54" s="17"/>
      <c r="M54" s="13"/>
      <c r="N54" s="18" t="n">
        <f aca="false">SUM(R54:U54)</f>
        <v>6715.04</v>
      </c>
      <c r="O54" s="18"/>
      <c r="P54" s="18"/>
      <c r="Q54" s="18"/>
      <c r="R54" s="13"/>
      <c r="S54" s="13"/>
      <c r="T54" s="13" t="n">
        <v>6715.04</v>
      </c>
      <c r="U54" s="13"/>
      <c r="V54" s="13" t="n">
        <f aca="false">SUM(Z54:AC54)</f>
        <v>0</v>
      </c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 t="s">
        <v>32</v>
      </c>
      <c r="AM54" s="13" t="s">
        <v>32</v>
      </c>
      <c r="AN54" s="13" t="s">
        <v>32</v>
      </c>
      <c r="AO54" s="13" t="s">
        <v>32</v>
      </c>
      <c r="AP54" s="13"/>
      <c r="AQ54" s="13"/>
      <c r="AR54" s="13"/>
      <c r="AS54" s="13"/>
      <c r="AT54" s="13"/>
      <c r="AU54" s="13"/>
      <c r="AV54" s="13"/>
      <c r="AW54" s="13"/>
      <c r="AX54" s="13"/>
    </row>
    <row r="55" s="1" customFormat="true" ht="123" hidden="false" customHeight="true" outlineLevel="0" collapsed="false">
      <c r="A55" s="20" t="s">
        <v>111</v>
      </c>
      <c r="B55" s="26" t="s">
        <v>112</v>
      </c>
      <c r="C55" s="13"/>
      <c r="D55" s="13" t="s">
        <v>29</v>
      </c>
      <c r="E55" s="13" t="s">
        <v>84</v>
      </c>
      <c r="F55" s="13"/>
      <c r="G55" s="21" t="n">
        <v>42005</v>
      </c>
      <c r="H55" s="21" t="n">
        <v>42369</v>
      </c>
      <c r="I55" s="24"/>
      <c r="J55" s="13"/>
      <c r="K55" s="13"/>
      <c r="L55" s="17"/>
      <c r="M55" s="13"/>
      <c r="N55" s="18" t="n">
        <f aca="false">SUM(R55:U55)</f>
        <v>307.98</v>
      </c>
      <c r="O55" s="18"/>
      <c r="P55" s="18"/>
      <c r="Q55" s="18"/>
      <c r="R55" s="13"/>
      <c r="S55" s="13"/>
      <c r="T55" s="13" t="n">
        <v>307.98</v>
      </c>
      <c r="U55" s="13"/>
      <c r="V55" s="18" t="n">
        <f aca="false">SUM(AA55:AB55)</f>
        <v>0</v>
      </c>
      <c r="W55" s="18"/>
      <c r="X55" s="18"/>
      <c r="Y55" s="18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 t="s">
        <v>32</v>
      </c>
      <c r="AM55" s="13" t="s">
        <v>32</v>
      </c>
      <c r="AN55" s="13" t="s">
        <v>32</v>
      </c>
      <c r="AO55" s="13" t="s">
        <v>32</v>
      </c>
      <c r="AP55" s="13"/>
      <c r="AQ55" s="13"/>
      <c r="AR55" s="13"/>
      <c r="AS55" s="13"/>
      <c r="AT55" s="13"/>
      <c r="AU55" s="13"/>
      <c r="AV55" s="13"/>
      <c r="AW55" s="13"/>
      <c r="AX55" s="13"/>
    </row>
    <row r="56" s="1" customFormat="true" ht="126.75" hidden="false" customHeight="true" outlineLevel="0" collapsed="false">
      <c r="A56" s="20" t="s">
        <v>113</v>
      </c>
      <c r="B56" s="26" t="s">
        <v>114</v>
      </c>
      <c r="C56" s="13"/>
      <c r="D56" s="13" t="s">
        <v>29</v>
      </c>
      <c r="E56" s="13" t="s">
        <v>84</v>
      </c>
      <c r="F56" s="13"/>
      <c r="G56" s="21" t="n">
        <v>42005</v>
      </c>
      <c r="H56" s="21" t="n">
        <v>42369</v>
      </c>
      <c r="I56" s="24"/>
      <c r="J56" s="13"/>
      <c r="K56" s="13"/>
      <c r="L56" s="17"/>
      <c r="M56" s="13"/>
      <c r="N56" s="18" t="n">
        <f aca="false">SUM(R56:U56)</f>
        <v>1977.81</v>
      </c>
      <c r="O56" s="18"/>
      <c r="P56" s="18"/>
      <c r="Q56" s="18"/>
      <c r="R56" s="13"/>
      <c r="S56" s="13"/>
      <c r="T56" s="13" t="n">
        <v>1977.81</v>
      </c>
      <c r="U56" s="13"/>
      <c r="V56" s="13" t="n">
        <f aca="false">SUM(Z56:AC56)</f>
        <v>0</v>
      </c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 t="s">
        <v>32</v>
      </c>
      <c r="AM56" s="13" t="s">
        <v>32</v>
      </c>
      <c r="AN56" s="13" t="s">
        <v>32</v>
      </c>
      <c r="AO56" s="13" t="s">
        <v>32</v>
      </c>
      <c r="AP56" s="13"/>
      <c r="AQ56" s="13"/>
      <c r="AR56" s="13"/>
      <c r="AS56" s="13"/>
      <c r="AT56" s="13"/>
      <c r="AU56" s="13"/>
      <c r="AV56" s="13"/>
      <c r="AW56" s="13"/>
      <c r="AX56" s="13"/>
    </row>
    <row r="57" s="1" customFormat="true" ht="132.75" hidden="false" customHeight="true" outlineLevel="0" collapsed="false">
      <c r="A57" s="20" t="s">
        <v>115</v>
      </c>
      <c r="B57" s="26" t="s">
        <v>116</v>
      </c>
      <c r="C57" s="13"/>
      <c r="D57" s="13" t="s">
        <v>29</v>
      </c>
      <c r="E57" s="13" t="s">
        <v>84</v>
      </c>
      <c r="F57" s="13"/>
      <c r="G57" s="21" t="n">
        <v>42005</v>
      </c>
      <c r="H57" s="21" t="n">
        <v>42369</v>
      </c>
      <c r="I57" s="24"/>
      <c r="J57" s="13"/>
      <c r="K57" s="13"/>
      <c r="L57" s="17"/>
      <c r="M57" s="13"/>
      <c r="N57" s="18" t="n">
        <f aca="false">SUM(R57:U57)</f>
        <v>4744.61</v>
      </c>
      <c r="O57" s="18"/>
      <c r="P57" s="18"/>
      <c r="Q57" s="18"/>
      <c r="R57" s="13"/>
      <c r="S57" s="13"/>
      <c r="T57" s="13" t="n">
        <v>4744.61</v>
      </c>
      <c r="U57" s="13"/>
      <c r="V57" s="18" t="n">
        <f aca="false">SUM(AA57:AB57)</f>
        <v>0</v>
      </c>
      <c r="W57" s="18"/>
      <c r="X57" s="18"/>
      <c r="Y57" s="18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 t="s">
        <v>32</v>
      </c>
      <c r="AM57" s="13" t="s">
        <v>32</v>
      </c>
      <c r="AN57" s="13" t="s">
        <v>32</v>
      </c>
      <c r="AO57" s="13" t="s">
        <v>32</v>
      </c>
      <c r="AP57" s="13"/>
      <c r="AQ57" s="13"/>
      <c r="AR57" s="13"/>
      <c r="AS57" s="13"/>
      <c r="AT57" s="13"/>
      <c r="AU57" s="13"/>
      <c r="AV57" s="13"/>
      <c r="AW57" s="13"/>
      <c r="AX57" s="13"/>
    </row>
    <row r="58" s="1" customFormat="true" ht="132" hidden="false" customHeight="true" outlineLevel="0" collapsed="false">
      <c r="A58" s="20" t="s">
        <v>117</v>
      </c>
      <c r="B58" s="26" t="s">
        <v>118</v>
      </c>
      <c r="C58" s="13"/>
      <c r="D58" s="13" t="s">
        <v>29</v>
      </c>
      <c r="E58" s="13" t="s">
        <v>84</v>
      </c>
      <c r="F58" s="13"/>
      <c r="G58" s="21" t="n">
        <v>42005</v>
      </c>
      <c r="H58" s="21" t="n">
        <v>42369</v>
      </c>
      <c r="I58" s="24"/>
      <c r="J58" s="13"/>
      <c r="K58" s="13"/>
      <c r="L58" s="17"/>
      <c r="M58" s="13"/>
      <c r="N58" s="18" t="n">
        <f aca="false">SUM(R58:U58)</f>
        <v>8.81</v>
      </c>
      <c r="O58" s="18"/>
      <c r="P58" s="18"/>
      <c r="Q58" s="18"/>
      <c r="R58" s="13"/>
      <c r="S58" s="13"/>
      <c r="T58" s="13" t="n">
        <v>8.81</v>
      </c>
      <c r="U58" s="13"/>
      <c r="V58" s="13" t="n">
        <f aca="false">SUM(Z58:AC58)</f>
        <v>0</v>
      </c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 t="s">
        <v>32</v>
      </c>
      <c r="AM58" s="13" t="s">
        <v>32</v>
      </c>
      <c r="AN58" s="13" t="s">
        <v>32</v>
      </c>
      <c r="AO58" s="13" t="s">
        <v>32</v>
      </c>
      <c r="AP58" s="13"/>
      <c r="AQ58" s="13"/>
      <c r="AR58" s="13"/>
      <c r="AS58" s="13"/>
      <c r="AT58" s="13"/>
      <c r="AU58" s="13"/>
      <c r="AV58" s="13"/>
      <c r="AW58" s="13"/>
      <c r="AX58" s="13"/>
    </row>
    <row r="59" s="1" customFormat="true" ht="123" hidden="false" customHeight="true" outlineLevel="0" collapsed="false">
      <c r="A59" s="20" t="s">
        <v>119</v>
      </c>
      <c r="B59" s="26" t="s">
        <v>120</v>
      </c>
      <c r="C59" s="13"/>
      <c r="D59" s="13" t="s">
        <v>121</v>
      </c>
      <c r="E59" s="13" t="s">
        <v>84</v>
      </c>
      <c r="F59" s="13"/>
      <c r="G59" s="21" t="n">
        <v>42005</v>
      </c>
      <c r="H59" s="21" t="n">
        <v>42369</v>
      </c>
      <c r="I59" s="24"/>
      <c r="J59" s="13"/>
      <c r="K59" s="13"/>
      <c r="L59" s="17"/>
      <c r="M59" s="13"/>
      <c r="N59" s="18" t="n">
        <f aca="false">SUM(R59:U59)</f>
        <v>48.57</v>
      </c>
      <c r="O59" s="18"/>
      <c r="P59" s="18"/>
      <c r="Q59" s="18"/>
      <c r="R59" s="13"/>
      <c r="S59" s="13"/>
      <c r="T59" s="13" t="n">
        <v>48.57</v>
      </c>
      <c r="U59" s="13"/>
      <c r="V59" s="18" t="n">
        <f aca="false">SUM(AA59:AB59)</f>
        <v>0</v>
      </c>
      <c r="W59" s="18"/>
      <c r="X59" s="18"/>
      <c r="Y59" s="18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 t="s">
        <v>32</v>
      </c>
      <c r="AM59" s="13" t="s">
        <v>32</v>
      </c>
      <c r="AN59" s="13" t="s">
        <v>32</v>
      </c>
      <c r="AO59" s="13" t="s">
        <v>32</v>
      </c>
      <c r="AP59" s="13"/>
      <c r="AQ59" s="13"/>
      <c r="AR59" s="13"/>
      <c r="AS59" s="13"/>
      <c r="AT59" s="13"/>
      <c r="AU59" s="13"/>
      <c r="AV59" s="13"/>
      <c r="AW59" s="13"/>
      <c r="AX59" s="13"/>
    </row>
    <row r="60" s="1" customFormat="true" ht="123.75" hidden="false" customHeight="true" outlineLevel="0" collapsed="false">
      <c r="A60" s="20" t="s">
        <v>122</v>
      </c>
      <c r="B60" s="26" t="s">
        <v>123</v>
      </c>
      <c r="C60" s="13"/>
      <c r="D60" s="13" t="s">
        <v>29</v>
      </c>
      <c r="E60" s="13" t="s">
        <v>84</v>
      </c>
      <c r="F60" s="13"/>
      <c r="G60" s="21" t="n">
        <v>42005</v>
      </c>
      <c r="H60" s="21" t="n">
        <v>42369</v>
      </c>
      <c r="I60" s="24"/>
      <c r="J60" s="13"/>
      <c r="K60" s="13"/>
      <c r="L60" s="17"/>
      <c r="M60" s="13"/>
      <c r="N60" s="18" t="n">
        <f aca="false">SUM(R60:U60)</f>
        <v>332.08</v>
      </c>
      <c r="O60" s="18"/>
      <c r="P60" s="18"/>
      <c r="Q60" s="18"/>
      <c r="R60" s="13"/>
      <c r="S60" s="13"/>
      <c r="T60" s="13" t="n">
        <v>332.08</v>
      </c>
      <c r="U60" s="13"/>
      <c r="V60" s="13" t="n">
        <f aca="false">SUM(Z60:AC60)</f>
        <v>0</v>
      </c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 t="s">
        <v>32</v>
      </c>
      <c r="AM60" s="13" t="s">
        <v>32</v>
      </c>
      <c r="AN60" s="13" t="s">
        <v>32</v>
      </c>
      <c r="AO60" s="13" t="s">
        <v>32</v>
      </c>
      <c r="AP60" s="13"/>
      <c r="AQ60" s="13"/>
      <c r="AR60" s="13"/>
      <c r="AS60" s="13"/>
      <c r="AT60" s="13"/>
      <c r="AU60" s="13"/>
      <c r="AV60" s="13"/>
      <c r="AW60" s="13"/>
      <c r="AX60" s="13"/>
    </row>
    <row r="61" s="1" customFormat="true" ht="128.25" hidden="false" customHeight="true" outlineLevel="0" collapsed="false">
      <c r="A61" s="20" t="s">
        <v>124</v>
      </c>
      <c r="B61" s="26" t="s">
        <v>125</v>
      </c>
      <c r="C61" s="13"/>
      <c r="D61" s="13" t="s">
        <v>29</v>
      </c>
      <c r="E61" s="13" t="s">
        <v>84</v>
      </c>
      <c r="F61" s="13"/>
      <c r="G61" s="21" t="n">
        <v>42005</v>
      </c>
      <c r="H61" s="21" t="n">
        <v>42369</v>
      </c>
      <c r="I61" s="24"/>
      <c r="J61" s="13"/>
      <c r="K61" s="13"/>
      <c r="L61" s="17"/>
      <c r="M61" s="13"/>
      <c r="N61" s="18" t="n">
        <f aca="false">SUM(R61:U61)</f>
        <v>1231.85</v>
      </c>
      <c r="O61" s="18"/>
      <c r="P61" s="18"/>
      <c r="Q61" s="18"/>
      <c r="R61" s="13"/>
      <c r="S61" s="13"/>
      <c r="T61" s="13" t="n">
        <v>1231.85</v>
      </c>
      <c r="U61" s="13"/>
      <c r="V61" s="18" t="n">
        <f aca="false">SUM(AA61:AB61)</f>
        <v>0</v>
      </c>
      <c r="W61" s="18"/>
      <c r="X61" s="18"/>
      <c r="Y61" s="18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 t="s">
        <v>32</v>
      </c>
      <c r="AM61" s="13" t="s">
        <v>32</v>
      </c>
      <c r="AN61" s="13" t="s">
        <v>32</v>
      </c>
      <c r="AO61" s="13" t="s">
        <v>32</v>
      </c>
      <c r="AP61" s="13"/>
      <c r="AQ61" s="13"/>
      <c r="AR61" s="13"/>
      <c r="AS61" s="13"/>
      <c r="AT61" s="13"/>
      <c r="AU61" s="13"/>
      <c r="AV61" s="13"/>
      <c r="AW61" s="13"/>
      <c r="AX61" s="13"/>
    </row>
    <row r="62" s="1" customFormat="true" ht="107.25" hidden="false" customHeight="true" outlineLevel="0" collapsed="false">
      <c r="A62" s="20" t="s">
        <v>126</v>
      </c>
      <c r="B62" s="25" t="s">
        <v>127</v>
      </c>
      <c r="C62" s="13"/>
      <c r="D62" s="13" t="s">
        <v>29</v>
      </c>
      <c r="E62" s="13" t="s">
        <v>84</v>
      </c>
      <c r="F62" s="13"/>
      <c r="G62" s="21" t="n">
        <v>42005</v>
      </c>
      <c r="H62" s="21" t="n">
        <v>42369</v>
      </c>
      <c r="I62" s="24"/>
      <c r="J62" s="13"/>
      <c r="K62" s="13"/>
      <c r="L62" s="17"/>
      <c r="M62" s="13"/>
      <c r="N62" s="18" t="n">
        <f aca="false">SUM(R62:U62)</f>
        <v>426.15</v>
      </c>
      <c r="O62" s="18"/>
      <c r="P62" s="18"/>
      <c r="Q62" s="18"/>
      <c r="R62" s="13"/>
      <c r="S62" s="13"/>
      <c r="T62" s="13" t="n">
        <v>426.15</v>
      </c>
      <c r="U62" s="13"/>
      <c r="V62" s="13" t="n">
        <f aca="false">SUM(Z62:AC62)</f>
        <v>0</v>
      </c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 t="s">
        <v>32</v>
      </c>
      <c r="AM62" s="13" t="s">
        <v>32</v>
      </c>
      <c r="AN62" s="13" t="s">
        <v>32</v>
      </c>
      <c r="AO62" s="13" t="s">
        <v>32</v>
      </c>
      <c r="AP62" s="13"/>
      <c r="AQ62" s="13"/>
      <c r="AR62" s="13"/>
      <c r="AS62" s="13"/>
      <c r="AT62" s="13"/>
      <c r="AU62" s="13"/>
      <c r="AV62" s="13"/>
      <c r="AW62" s="13"/>
      <c r="AX62" s="13"/>
    </row>
    <row r="63" s="1" customFormat="true" ht="175.5" hidden="false" customHeight="false" outlineLevel="0" collapsed="false">
      <c r="A63" s="20" t="s">
        <v>128</v>
      </c>
      <c r="B63" s="26" t="s">
        <v>129</v>
      </c>
      <c r="C63" s="13"/>
      <c r="D63" s="13" t="s">
        <v>29</v>
      </c>
      <c r="E63" s="13" t="s">
        <v>84</v>
      </c>
      <c r="F63" s="13"/>
      <c r="G63" s="21" t="n">
        <v>42005</v>
      </c>
      <c r="H63" s="21" t="n">
        <v>42369</v>
      </c>
      <c r="I63" s="24"/>
      <c r="J63" s="13"/>
      <c r="K63" s="13"/>
      <c r="L63" s="17"/>
      <c r="M63" s="13"/>
      <c r="N63" s="18" t="n">
        <f aca="false">SUM(R63:U63)</f>
        <v>139.72</v>
      </c>
      <c r="O63" s="18"/>
      <c r="P63" s="18"/>
      <c r="Q63" s="18"/>
      <c r="R63" s="13"/>
      <c r="S63" s="13"/>
      <c r="T63" s="13" t="n">
        <v>139.72</v>
      </c>
      <c r="U63" s="13"/>
      <c r="V63" s="18" t="n">
        <f aca="false">SUM(AA63:AB63)</f>
        <v>0</v>
      </c>
      <c r="W63" s="18"/>
      <c r="X63" s="18"/>
      <c r="Y63" s="18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 t="s">
        <v>32</v>
      </c>
      <c r="AM63" s="13" t="s">
        <v>32</v>
      </c>
      <c r="AN63" s="13" t="s">
        <v>32</v>
      </c>
      <c r="AO63" s="13" t="s">
        <v>32</v>
      </c>
      <c r="AP63" s="13"/>
      <c r="AQ63" s="13"/>
      <c r="AR63" s="13"/>
      <c r="AS63" s="13"/>
      <c r="AT63" s="13"/>
      <c r="AU63" s="13"/>
      <c r="AV63" s="13"/>
      <c r="AW63" s="13"/>
      <c r="AX63" s="13"/>
    </row>
    <row r="64" s="1" customFormat="true" ht="126.75" hidden="false" customHeight="true" outlineLevel="0" collapsed="false">
      <c r="A64" s="20"/>
      <c r="B64" s="27" t="s">
        <v>130</v>
      </c>
      <c r="C64" s="13"/>
      <c r="D64" s="13" t="s">
        <v>29</v>
      </c>
      <c r="E64" s="13" t="s">
        <v>84</v>
      </c>
      <c r="F64" s="13"/>
      <c r="G64" s="21" t="n">
        <v>42005</v>
      </c>
      <c r="H64" s="21" t="n">
        <v>42369</v>
      </c>
      <c r="I64" s="24"/>
      <c r="J64" s="13"/>
      <c r="K64" s="13"/>
      <c r="L64" s="17"/>
      <c r="M64" s="13"/>
      <c r="N64" s="18" t="n">
        <f aca="false">SUM(R64:U64)</f>
        <v>0</v>
      </c>
      <c r="O64" s="18"/>
      <c r="P64" s="18"/>
      <c r="Q64" s="18"/>
      <c r="R64" s="13"/>
      <c r="S64" s="13"/>
      <c r="T64" s="13" t="n">
        <v>0</v>
      </c>
      <c r="U64" s="13"/>
      <c r="V64" s="13" t="n">
        <f aca="false">SUM(Z64:AC64)</f>
        <v>0</v>
      </c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 t="s">
        <v>32</v>
      </c>
      <c r="AM64" s="13" t="s">
        <v>32</v>
      </c>
      <c r="AN64" s="13" t="s">
        <v>32</v>
      </c>
      <c r="AO64" s="13" t="s">
        <v>32</v>
      </c>
      <c r="AP64" s="13"/>
      <c r="AQ64" s="13"/>
      <c r="AR64" s="13"/>
      <c r="AS64" s="13"/>
      <c r="AT64" s="13"/>
      <c r="AU64" s="13"/>
      <c r="AV64" s="13"/>
      <c r="AW64" s="13"/>
      <c r="AX64" s="13"/>
    </row>
    <row r="65" s="1" customFormat="true" ht="139.5" hidden="false" customHeight="true" outlineLevel="0" collapsed="false">
      <c r="A65" s="20" t="s">
        <v>131</v>
      </c>
      <c r="B65" s="26" t="s">
        <v>132</v>
      </c>
      <c r="C65" s="13"/>
      <c r="D65" s="13" t="s">
        <v>44</v>
      </c>
      <c r="E65" s="13" t="s">
        <v>133</v>
      </c>
      <c r="F65" s="13"/>
      <c r="G65" s="21" t="n">
        <v>42005</v>
      </c>
      <c r="H65" s="21" t="n">
        <v>42369</v>
      </c>
      <c r="I65" s="24"/>
      <c r="J65" s="13"/>
      <c r="K65" s="13"/>
      <c r="L65" s="17"/>
      <c r="M65" s="13"/>
      <c r="N65" s="18" t="n">
        <f aca="false">SUM(R65:U65)</f>
        <v>563.79</v>
      </c>
      <c r="O65" s="18"/>
      <c r="P65" s="18"/>
      <c r="Q65" s="18"/>
      <c r="R65" s="13"/>
      <c r="S65" s="13"/>
      <c r="T65" s="18" t="n">
        <v>563.79</v>
      </c>
      <c r="U65" s="13"/>
      <c r="V65" s="18" t="n">
        <f aca="false">SUM(AA65:AB65)</f>
        <v>0</v>
      </c>
      <c r="W65" s="18"/>
      <c r="X65" s="18"/>
      <c r="Y65" s="18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 t="s">
        <v>32</v>
      </c>
      <c r="AM65" s="13" t="s">
        <v>32</v>
      </c>
      <c r="AN65" s="13" t="s">
        <v>32</v>
      </c>
      <c r="AO65" s="13" t="s">
        <v>32</v>
      </c>
      <c r="AP65" s="13"/>
      <c r="AQ65" s="13"/>
      <c r="AR65" s="13"/>
      <c r="AS65" s="13"/>
      <c r="AT65" s="13"/>
      <c r="AU65" s="13"/>
      <c r="AV65" s="13"/>
      <c r="AW65" s="13" t="s">
        <v>32</v>
      </c>
      <c r="AX65" s="13"/>
    </row>
    <row r="66" s="1" customFormat="true" ht="136.5" hidden="false" customHeight="false" outlineLevel="0" collapsed="false">
      <c r="A66" s="20"/>
      <c r="B66" s="26" t="s">
        <v>134</v>
      </c>
      <c r="C66" s="13"/>
      <c r="D66" s="13" t="s">
        <v>135</v>
      </c>
      <c r="E66" s="13" t="s">
        <v>133</v>
      </c>
      <c r="F66" s="13"/>
      <c r="G66" s="21" t="n">
        <v>42005</v>
      </c>
      <c r="H66" s="21" t="n">
        <v>42369</v>
      </c>
      <c r="I66" s="24"/>
      <c r="J66" s="13"/>
      <c r="K66" s="13"/>
      <c r="L66" s="17"/>
      <c r="M66" s="13"/>
      <c r="N66" s="18" t="n">
        <f aca="false">SUM(R66:U66)</f>
        <v>0</v>
      </c>
      <c r="O66" s="18"/>
      <c r="P66" s="18"/>
      <c r="Q66" s="18"/>
      <c r="R66" s="13"/>
      <c r="S66" s="13"/>
      <c r="T66" s="18"/>
      <c r="U66" s="13"/>
      <c r="V66" s="13" t="n">
        <f aca="false">SUM(Z66:AC66)</f>
        <v>0</v>
      </c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 t="s">
        <v>32</v>
      </c>
      <c r="AM66" s="13" t="s">
        <v>32</v>
      </c>
      <c r="AN66" s="13" t="s">
        <v>32</v>
      </c>
      <c r="AO66" s="13" t="s">
        <v>32</v>
      </c>
      <c r="AP66" s="13"/>
      <c r="AQ66" s="13"/>
      <c r="AR66" s="13"/>
      <c r="AS66" s="13"/>
      <c r="AT66" s="13"/>
      <c r="AU66" s="13"/>
      <c r="AV66" s="13"/>
      <c r="AW66" s="13"/>
      <c r="AX66" s="13"/>
    </row>
    <row r="67" s="1" customFormat="true" ht="141" hidden="false" customHeight="true" outlineLevel="0" collapsed="false">
      <c r="A67" s="20" t="s">
        <v>136</v>
      </c>
      <c r="B67" s="26" t="s">
        <v>137</v>
      </c>
      <c r="C67" s="13"/>
      <c r="D67" s="13" t="s">
        <v>44</v>
      </c>
      <c r="E67" s="13" t="s">
        <v>133</v>
      </c>
      <c r="F67" s="13"/>
      <c r="G67" s="21" t="n">
        <v>42005</v>
      </c>
      <c r="H67" s="21" t="n">
        <v>42369</v>
      </c>
      <c r="I67" s="24"/>
      <c r="J67" s="13"/>
      <c r="K67" s="13"/>
      <c r="L67" s="17"/>
      <c r="M67" s="13"/>
      <c r="N67" s="18" t="n">
        <v>560</v>
      </c>
      <c r="O67" s="18"/>
      <c r="P67" s="18"/>
      <c r="Q67" s="18"/>
      <c r="R67" s="13"/>
      <c r="S67" s="13"/>
      <c r="T67" s="18" t="n">
        <v>560</v>
      </c>
      <c r="U67" s="13"/>
      <c r="V67" s="18" t="n">
        <f aca="false">SUM(AA67:AB67)</f>
        <v>0</v>
      </c>
      <c r="W67" s="18"/>
      <c r="X67" s="18"/>
      <c r="Y67" s="18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 t="s">
        <v>32</v>
      </c>
      <c r="AM67" s="13" t="s">
        <v>32</v>
      </c>
      <c r="AN67" s="13" t="s">
        <v>32</v>
      </c>
      <c r="AO67" s="13" t="s">
        <v>32</v>
      </c>
      <c r="AP67" s="13"/>
      <c r="AQ67" s="13"/>
      <c r="AR67" s="13"/>
      <c r="AS67" s="13"/>
      <c r="AT67" s="13"/>
      <c r="AU67" s="13"/>
      <c r="AV67" s="13"/>
      <c r="AW67" s="13" t="s">
        <v>32</v>
      </c>
      <c r="AX67" s="13"/>
    </row>
    <row r="68" s="1" customFormat="true" ht="141" hidden="false" customHeight="true" outlineLevel="0" collapsed="false">
      <c r="A68" s="20" t="s">
        <v>138</v>
      </c>
      <c r="B68" s="25" t="s">
        <v>139</v>
      </c>
      <c r="C68" s="13"/>
      <c r="D68" s="13" t="s">
        <v>140</v>
      </c>
      <c r="E68" s="13" t="s">
        <v>133</v>
      </c>
      <c r="F68" s="13"/>
      <c r="G68" s="21" t="n">
        <v>42005</v>
      </c>
      <c r="H68" s="21" t="n">
        <v>42369</v>
      </c>
      <c r="I68" s="24"/>
      <c r="J68" s="13"/>
      <c r="K68" s="13"/>
      <c r="L68" s="17"/>
      <c r="M68" s="13"/>
      <c r="N68" s="18" t="n">
        <f aca="false">SUM(R68:U68)</f>
        <v>675.6</v>
      </c>
      <c r="O68" s="18"/>
      <c r="P68" s="18"/>
      <c r="Q68" s="18"/>
      <c r="R68" s="13"/>
      <c r="S68" s="13"/>
      <c r="T68" s="18" t="n">
        <v>675.6</v>
      </c>
      <c r="U68" s="13"/>
      <c r="V68" s="13" t="n">
        <f aca="false">SUM(Z68:AC68)</f>
        <v>0</v>
      </c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 t="s">
        <v>32</v>
      </c>
      <c r="AM68" s="13" t="s">
        <v>32</v>
      </c>
      <c r="AN68" s="13" t="s">
        <v>32</v>
      </c>
      <c r="AO68" s="13" t="s">
        <v>32</v>
      </c>
      <c r="AP68" s="13"/>
      <c r="AQ68" s="13"/>
      <c r="AR68" s="13"/>
      <c r="AS68" s="13"/>
      <c r="AT68" s="13"/>
      <c r="AU68" s="13"/>
      <c r="AV68" s="13"/>
      <c r="AW68" s="13"/>
      <c r="AX68" s="13"/>
    </row>
    <row r="69" s="1" customFormat="true" ht="140.25" hidden="false" customHeight="true" outlineLevel="0" collapsed="false">
      <c r="A69" s="20" t="s">
        <v>141</v>
      </c>
      <c r="B69" s="26" t="s">
        <v>142</v>
      </c>
      <c r="C69" s="13"/>
      <c r="D69" s="13" t="s">
        <v>44</v>
      </c>
      <c r="E69" s="13" t="s">
        <v>133</v>
      </c>
      <c r="F69" s="13"/>
      <c r="G69" s="21" t="n">
        <v>42005</v>
      </c>
      <c r="H69" s="21" t="n">
        <v>42369</v>
      </c>
      <c r="I69" s="24"/>
      <c r="J69" s="13"/>
      <c r="K69" s="13"/>
      <c r="L69" s="17"/>
      <c r="M69" s="13"/>
      <c r="N69" s="18" t="n">
        <f aca="false">SUM(R69:U69)</f>
        <v>69.65</v>
      </c>
      <c r="O69" s="18"/>
      <c r="P69" s="18"/>
      <c r="Q69" s="18"/>
      <c r="R69" s="13"/>
      <c r="S69" s="13"/>
      <c r="T69" s="18" t="n">
        <v>69.65</v>
      </c>
      <c r="U69" s="13"/>
      <c r="V69" s="18" t="n">
        <f aca="false">SUM(AA69:AB69)</f>
        <v>0</v>
      </c>
      <c r="W69" s="18"/>
      <c r="X69" s="18"/>
      <c r="Y69" s="18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 t="s">
        <v>32</v>
      </c>
      <c r="AM69" s="13" t="s">
        <v>32</v>
      </c>
      <c r="AN69" s="13" t="s">
        <v>32</v>
      </c>
      <c r="AO69" s="13" t="s">
        <v>32</v>
      </c>
      <c r="AP69" s="13"/>
      <c r="AQ69" s="13"/>
      <c r="AR69" s="13"/>
      <c r="AS69" s="13"/>
      <c r="AT69" s="13"/>
      <c r="AU69" s="13"/>
      <c r="AV69" s="13"/>
      <c r="AW69" s="13"/>
      <c r="AX69" s="13"/>
    </row>
    <row r="70" s="1" customFormat="true" ht="135.75" hidden="false" customHeight="true" outlineLevel="0" collapsed="false">
      <c r="A70" s="20" t="s">
        <v>143</v>
      </c>
      <c r="B70" s="26" t="s">
        <v>144</v>
      </c>
      <c r="C70" s="13"/>
      <c r="D70" s="13" t="s">
        <v>44</v>
      </c>
      <c r="E70" s="13" t="s">
        <v>133</v>
      </c>
      <c r="F70" s="13"/>
      <c r="G70" s="21" t="n">
        <v>42005</v>
      </c>
      <c r="H70" s="21" t="n">
        <v>42369</v>
      </c>
      <c r="I70" s="24"/>
      <c r="J70" s="13"/>
      <c r="K70" s="13"/>
      <c r="L70" s="17"/>
      <c r="M70" s="13"/>
      <c r="N70" s="18" t="n">
        <f aca="false">SUM(R70:U70)</f>
        <v>214.19</v>
      </c>
      <c r="O70" s="18"/>
      <c r="P70" s="18"/>
      <c r="Q70" s="18"/>
      <c r="R70" s="13"/>
      <c r="S70" s="13"/>
      <c r="T70" s="18" t="n">
        <v>214.19</v>
      </c>
      <c r="U70" s="13"/>
      <c r="V70" s="13" t="n">
        <f aca="false">SUM(Z70:AC70)</f>
        <v>0</v>
      </c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 t="s">
        <v>32</v>
      </c>
      <c r="AM70" s="13" t="s">
        <v>32</v>
      </c>
      <c r="AN70" s="13" t="s">
        <v>32</v>
      </c>
      <c r="AO70" s="13" t="s">
        <v>32</v>
      </c>
      <c r="AP70" s="13"/>
      <c r="AQ70" s="13"/>
      <c r="AR70" s="13"/>
      <c r="AS70" s="13"/>
      <c r="AT70" s="13"/>
      <c r="AU70" s="13"/>
      <c r="AV70" s="13"/>
      <c r="AW70" s="13"/>
      <c r="AX70" s="13"/>
    </row>
    <row r="71" s="1" customFormat="true" ht="140.25" hidden="false" customHeight="true" outlineLevel="0" collapsed="false">
      <c r="A71" s="20" t="s">
        <v>145</v>
      </c>
      <c r="B71" s="26" t="s">
        <v>146</v>
      </c>
      <c r="C71" s="13"/>
      <c r="D71" s="13" t="s">
        <v>44</v>
      </c>
      <c r="E71" s="13" t="s">
        <v>133</v>
      </c>
      <c r="F71" s="13"/>
      <c r="G71" s="21" t="n">
        <v>42005</v>
      </c>
      <c r="H71" s="21" t="n">
        <v>42369</v>
      </c>
      <c r="I71" s="24"/>
      <c r="J71" s="13"/>
      <c r="K71" s="13"/>
      <c r="L71" s="17"/>
      <c r="M71" s="13"/>
      <c r="N71" s="18" t="n">
        <v>2301.58</v>
      </c>
      <c r="O71" s="18"/>
      <c r="P71" s="18"/>
      <c r="Q71" s="18"/>
      <c r="R71" s="13"/>
      <c r="S71" s="13"/>
      <c r="T71" s="18" t="n">
        <v>2301.58</v>
      </c>
      <c r="U71" s="13"/>
      <c r="V71" s="18" t="n">
        <f aca="false">SUM(AA71:AB71)</f>
        <v>0</v>
      </c>
      <c r="W71" s="18"/>
      <c r="X71" s="18"/>
      <c r="Y71" s="18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 t="s">
        <v>32</v>
      </c>
      <c r="AM71" s="13" t="s">
        <v>32</v>
      </c>
      <c r="AN71" s="13" t="s">
        <v>32</v>
      </c>
      <c r="AO71" s="13" t="s">
        <v>32</v>
      </c>
      <c r="AP71" s="13"/>
      <c r="AQ71" s="13"/>
      <c r="AR71" s="13"/>
      <c r="AS71" s="13"/>
      <c r="AT71" s="13"/>
      <c r="AU71" s="13"/>
      <c r="AV71" s="13"/>
      <c r="AW71" s="13"/>
      <c r="AX71" s="13"/>
    </row>
    <row r="72" s="1" customFormat="true" ht="136.5" hidden="false" customHeight="false" outlineLevel="0" collapsed="false">
      <c r="A72" s="20" t="s">
        <v>147</v>
      </c>
      <c r="B72" s="25" t="s">
        <v>148</v>
      </c>
      <c r="C72" s="13"/>
      <c r="D72" s="13" t="s">
        <v>140</v>
      </c>
      <c r="E72" s="13" t="s">
        <v>133</v>
      </c>
      <c r="F72" s="13"/>
      <c r="G72" s="21" t="n">
        <v>42005</v>
      </c>
      <c r="H72" s="21" t="n">
        <v>42369</v>
      </c>
      <c r="I72" s="24"/>
      <c r="J72" s="13"/>
      <c r="K72" s="13"/>
      <c r="L72" s="17"/>
      <c r="M72" s="13"/>
      <c r="N72" s="18" t="n">
        <f aca="false">SUM(R72:U72)</f>
        <v>150</v>
      </c>
      <c r="O72" s="18"/>
      <c r="P72" s="18"/>
      <c r="Q72" s="18"/>
      <c r="R72" s="13"/>
      <c r="S72" s="13"/>
      <c r="T72" s="18" t="n">
        <v>150</v>
      </c>
      <c r="U72" s="13"/>
      <c r="V72" s="13" t="n">
        <f aca="false">SUM(Z72:AC72)</f>
        <v>0</v>
      </c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 t="s">
        <v>32</v>
      </c>
      <c r="AM72" s="13" t="s">
        <v>32</v>
      </c>
      <c r="AN72" s="13" t="s">
        <v>32</v>
      </c>
      <c r="AO72" s="13" t="s">
        <v>32</v>
      </c>
      <c r="AP72" s="13"/>
      <c r="AQ72" s="13"/>
      <c r="AR72" s="13"/>
      <c r="AS72" s="13"/>
      <c r="AT72" s="13"/>
      <c r="AU72" s="13"/>
      <c r="AV72" s="13"/>
      <c r="AW72" s="13" t="s">
        <v>32</v>
      </c>
      <c r="AX72" s="13"/>
    </row>
    <row r="73" s="1" customFormat="true" ht="136.5" hidden="false" customHeight="false" outlineLevel="0" collapsed="false">
      <c r="A73" s="20" t="s">
        <v>149</v>
      </c>
      <c r="B73" s="26" t="s">
        <v>150</v>
      </c>
      <c r="C73" s="13"/>
      <c r="D73" s="13" t="s">
        <v>44</v>
      </c>
      <c r="E73" s="13" t="s">
        <v>45</v>
      </c>
      <c r="F73" s="13"/>
      <c r="G73" s="21" t="n">
        <v>42005</v>
      </c>
      <c r="H73" s="21" t="n">
        <v>42369</v>
      </c>
      <c r="I73" s="24"/>
      <c r="J73" s="13"/>
      <c r="K73" s="13"/>
      <c r="L73" s="17"/>
      <c r="M73" s="13"/>
      <c r="N73" s="18" t="n">
        <f aca="false">SUM(R73:U73)</f>
        <v>1910</v>
      </c>
      <c r="O73" s="18"/>
      <c r="P73" s="18"/>
      <c r="Q73" s="18"/>
      <c r="R73" s="13"/>
      <c r="S73" s="13"/>
      <c r="T73" s="18" t="n">
        <v>1910</v>
      </c>
      <c r="U73" s="13"/>
      <c r="V73" s="18" t="n">
        <f aca="false">SUM(AA73:AB73)</f>
        <v>0</v>
      </c>
      <c r="W73" s="18"/>
      <c r="X73" s="18"/>
      <c r="Y73" s="18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 t="s">
        <v>32</v>
      </c>
      <c r="AM73" s="13" t="s">
        <v>32</v>
      </c>
      <c r="AN73" s="13" t="s">
        <v>32</v>
      </c>
      <c r="AO73" s="13" t="s">
        <v>32</v>
      </c>
      <c r="AP73" s="13"/>
      <c r="AQ73" s="13"/>
      <c r="AR73" s="13"/>
      <c r="AS73" s="13"/>
      <c r="AT73" s="13"/>
      <c r="AU73" s="13"/>
      <c r="AV73" s="13"/>
      <c r="AW73" s="13" t="s">
        <v>32</v>
      </c>
      <c r="AX73" s="13"/>
    </row>
    <row r="74" s="1" customFormat="true" ht="136.5" hidden="false" customHeight="false" outlineLevel="0" collapsed="false">
      <c r="A74" s="20" t="s">
        <v>151</v>
      </c>
      <c r="B74" s="26" t="s">
        <v>152</v>
      </c>
      <c r="C74" s="13"/>
      <c r="D74" s="13" t="s">
        <v>44</v>
      </c>
      <c r="E74" s="13" t="s">
        <v>45</v>
      </c>
      <c r="F74" s="13"/>
      <c r="G74" s="21" t="n">
        <v>42005</v>
      </c>
      <c r="H74" s="21" t="n">
        <v>42369</v>
      </c>
      <c r="I74" s="24"/>
      <c r="J74" s="13"/>
      <c r="K74" s="13"/>
      <c r="L74" s="17"/>
      <c r="M74" s="13"/>
      <c r="N74" s="18" t="n">
        <f aca="false">SUM(R74:U74)</f>
        <v>1000</v>
      </c>
      <c r="O74" s="18"/>
      <c r="P74" s="18"/>
      <c r="Q74" s="18"/>
      <c r="R74" s="13"/>
      <c r="S74" s="13"/>
      <c r="T74" s="18" t="n">
        <v>1000</v>
      </c>
      <c r="U74" s="13"/>
      <c r="V74" s="13" t="n">
        <f aca="false">SUM(Z74:AC74)</f>
        <v>0</v>
      </c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 t="s">
        <v>32</v>
      </c>
      <c r="AM74" s="13" t="s">
        <v>32</v>
      </c>
      <c r="AN74" s="13" t="s">
        <v>32</v>
      </c>
      <c r="AO74" s="13" t="s">
        <v>32</v>
      </c>
      <c r="AP74" s="13"/>
      <c r="AQ74" s="13"/>
      <c r="AR74" s="13"/>
      <c r="AS74" s="13"/>
      <c r="AT74" s="13"/>
      <c r="AU74" s="13"/>
      <c r="AV74" s="13"/>
      <c r="AW74" s="13" t="s">
        <v>32</v>
      </c>
      <c r="AX74" s="13"/>
    </row>
    <row r="75" s="1" customFormat="true" ht="136.5" hidden="false" customHeight="false" outlineLevel="0" collapsed="false">
      <c r="A75" s="20"/>
      <c r="B75" s="26" t="s">
        <v>153</v>
      </c>
      <c r="C75" s="13"/>
      <c r="D75" s="13" t="s">
        <v>44</v>
      </c>
      <c r="E75" s="13" t="s">
        <v>45</v>
      </c>
      <c r="F75" s="13"/>
      <c r="G75" s="21" t="n">
        <v>42005</v>
      </c>
      <c r="H75" s="21" t="n">
        <v>42369</v>
      </c>
      <c r="I75" s="24"/>
      <c r="J75" s="13"/>
      <c r="K75" s="13"/>
      <c r="L75" s="17"/>
      <c r="M75" s="13"/>
      <c r="N75" s="18" t="n">
        <f aca="false">SUM(R75:U75)</f>
        <v>0</v>
      </c>
      <c r="O75" s="18"/>
      <c r="P75" s="18"/>
      <c r="Q75" s="18"/>
      <c r="R75" s="13"/>
      <c r="S75" s="13"/>
      <c r="T75" s="18"/>
      <c r="U75" s="13"/>
      <c r="V75" s="18" t="n">
        <f aca="false">SUM(AA75:AB75)</f>
        <v>0</v>
      </c>
      <c r="W75" s="18"/>
      <c r="X75" s="18"/>
      <c r="Y75" s="18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 t="s">
        <v>32</v>
      </c>
      <c r="AM75" s="13" t="s">
        <v>32</v>
      </c>
      <c r="AN75" s="13" t="s">
        <v>32</v>
      </c>
      <c r="AO75" s="13" t="s">
        <v>32</v>
      </c>
      <c r="AP75" s="13"/>
      <c r="AQ75" s="13"/>
      <c r="AR75" s="13"/>
      <c r="AS75" s="13"/>
      <c r="AT75" s="13"/>
      <c r="AU75" s="13"/>
      <c r="AV75" s="13"/>
      <c r="AW75" s="13"/>
      <c r="AX75" s="13"/>
    </row>
    <row r="76" s="1" customFormat="true" ht="124.5" hidden="false" customHeight="true" outlineLevel="0" collapsed="false">
      <c r="A76" s="20" t="s">
        <v>154</v>
      </c>
      <c r="B76" s="25" t="s">
        <v>155</v>
      </c>
      <c r="C76" s="13"/>
      <c r="D76" s="13" t="s">
        <v>29</v>
      </c>
      <c r="E76" s="13" t="s">
        <v>30</v>
      </c>
      <c r="F76" s="13"/>
      <c r="G76" s="21" t="n">
        <v>42005</v>
      </c>
      <c r="H76" s="21" t="n">
        <v>42369</v>
      </c>
      <c r="I76" s="24"/>
      <c r="J76" s="13"/>
      <c r="K76" s="13"/>
      <c r="L76" s="17"/>
      <c r="M76" s="13"/>
      <c r="N76" s="18" t="n">
        <f aca="false">SUM(R76:U76)</f>
        <v>1633.56</v>
      </c>
      <c r="O76" s="18"/>
      <c r="P76" s="18"/>
      <c r="Q76" s="18"/>
      <c r="R76" s="13"/>
      <c r="S76" s="13"/>
      <c r="T76" s="18" t="n">
        <v>1633.56</v>
      </c>
      <c r="U76" s="13"/>
      <c r="V76" s="13" t="n">
        <f aca="false">SUM(Z76:AC76)</f>
        <v>0</v>
      </c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 t="s">
        <v>32</v>
      </c>
      <c r="AM76" s="13" t="s">
        <v>32</v>
      </c>
      <c r="AN76" s="13" t="s">
        <v>32</v>
      </c>
      <c r="AO76" s="13" t="s">
        <v>32</v>
      </c>
      <c r="AP76" s="13"/>
      <c r="AQ76" s="13"/>
      <c r="AR76" s="13"/>
      <c r="AS76" s="13"/>
      <c r="AT76" s="13"/>
      <c r="AU76" s="13"/>
      <c r="AV76" s="13"/>
      <c r="AW76" s="13" t="s">
        <v>32</v>
      </c>
      <c r="AX76" s="13"/>
      <c r="BB76" s="28"/>
    </row>
    <row r="77" s="1" customFormat="true" ht="136.5" hidden="false" customHeight="false" outlineLevel="0" collapsed="false">
      <c r="A77" s="20"/>
      <c r="B77" s="26" t="s">
        <v>156</v>
      </c>
      <c r="C77" s="13"/>
      <c r="D77" s="13" t="s">
        <v>44</v>
      </c>
      <c r="E77" s="13" t="s">
        <v>45</v>
      </c>
      <c r="F77" s="13"/>
      <c r="G77" s="21" t="n">
        <v>42005</v>
      </c>
      <c r="H77" s="21" t="n">
        <v>42369</v>
      </c>
      <c r="I77" s="24"/>
      <c r="J77" s="13"/>
      <c r="K77" s="13"/>
      <c r="L77" s="17"/>
      <c r="M77" s="13"/>
      <c r="N77" s="18" t="n">
        <f aca="false">SUM(R77:U77)</f>
        <v>0</v>
      </c>
      <c r="O77" s="18"/>
      <c r="P77" s="18"/>
      <c r="Q77" s="18"/>
      <c r="R77" s="13"/>
      <c r="S77" s="13"/>
      <c r="T77" s="18"/>
      <c r="U77" s="13"/>
      <c r="V77" s="18" t="n">
        <f aca="false">SUM(AA77:AB77)</f>
        <v>0</v>
      </c>
      <c r="W77" s="18"/>
      <c r="X77" s="18"/>
      <c r="Y77" s="18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 t="s">
        <v>32</v>
      </c>
      <c r="AM77" s="13" t="s">
        <v>32</v>
      </c>
      <c r="AN77" s="13" t="s">
        <v>32</v>
      </c>
      <c r="AO77" s="13" t="s">
        <v>32</v>
      </c>
      <c r="AP77" s="13"/>
      <c r="AQ77" s="13"/>
      <c r="AR77" s="13"/>
      <c r="AS77" s="13"/>
      <c r="AT77" s="13"/>
      <c r="AU77" s="13"/>
      <c r="AV77" s="13"/>
      <c r="AW77" s="13"/>
      <c r="AX77" s="13"/>
      <c r="BB77" s="28"/>
    </row>
    <row r="78" s="1" customFormat="true" ht="137.25" hidden="false" customHeight="false" outlineLevel="0" collapsed="false">
      <c r="A78" s="20" t="s">
        <v>157</v>
      </c>
      <c r="B78" s="26" t="s">
        <v>158</v>
      </c>
      <c r="C78" s="13"/>
      <c r="D78" s="13" t="s">
        <v>44</v>
      </c>
      <c r="E78" s="13" t="s">
        <v>45</v>
      </c>
      <c r="F78" s="13"/>
      <c r="G78" s="21" t="n">
        <v>42005</v>
      </c>
      <c r="H78" s="21" t="n">
        <v>42369</v>
      </c>
      <c r="I78" s="24"/>
      <c r="J78" s="13"/>
      <c r="K78" s="13"/>
      <c r="L78" s="17"/>
      <c r="M78" s="13"/>
      <c r="N78" s="18" t="n">
        <f aca="false">SUM(R78:U78)</f>
        <v>777.67</v>
      </c>
      <c r="O78" s="18"/>
      <c r="P78" s="18"/>
      <c r="Q78" s="18"/>
      <c r="R78" s="13"/>
      <c r="S78" s="13"/>
      <c r="T78" s="18" t="n">
        <v>777.67</v>
      </c>
      <c r="U78" s="13"/>
      <c r="V78" s="13" t="n">
        <f aca="false">SUM(Z78:AC78)</f>
        <v>0</v>
      </c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 t="s">
        <v>32</v>
      </c>
      <c r="AM78" s="13" t="s">
        <v>32</v>
      </c>
      <c r="AN78" s="13" t="s">
        <v>32</v>
      </c>
      <c r="AO78" s="13" t="s">
        <v>32</v>
      </c>
      <c r="AP78" s="13"/>
      <c r="AQ78" s="13"/>
      <c r="AR78" s="13"/>
      <c r="AS78" s="13"/>
      <c r="AT78" s="13"/>
      <c r="AU78" s="13"/>
      <c r="AV78" s="13"/>
      <c r="AW78" s="13"/>
      <c r="AX78" s="13"/>
      <c r="BB78" s="28"/>
    </row>
    <row r="79" s="31" customFormat="true" ht="117.75" hidden="false" customHeight="true" outlineLevel="0" collapsed="false">
      <c r="A79" s="20" t="s">
        <v>157</v>
      </c>
      <c r="B79" s="29" t="s">
        <v>159</v>
      </c>
      <c r="C79" s="13"/>
      <c r="D79" s="13" t="s">
        <v>29</v>
      </c>
      <c r="E79" s="13" t="s">
        <v>84</v>
      </c>
      <c r="F79" s="13"/>
      <c r="G79" s="21" t="n">
        <v>42005</v>
      </c>
      <c r="H79" s="21" t="n">
        <v>42369</v>
      </c>
      <c r="I79" s="24"/>
      <c r="J79" s="13"/>
      <c r="K79" s="13"/>
      <c r="L79" s="17"/>
      <c r="M79" s="13"/>
      <c r="N79" s="18" t="n">
        <f aca="false">SUM(O79:T79)</f>
        <v>61.3999999999999</v>
      </c>
      <c r="O79" s="18"/>
      <c r="P79" s="18"/>
      <c r="Q79" s="18"/>
      <c r="R79" s="13"/>
      <c r="S79" s="13"/>
      <c r="T79" s="18" t="n">
        <f aca="false">1344.1-1282.7</f>
        <v>61.3999999999999</v>
      </c>
      <c r="U79" s="13"/>
      <c r="V79" s="18" t="n">
        <f aca="false">SUM(AA79:AB79)</f>
        <v>20000</v>
      </c>
      <c r="W79" s="18"/>
      <c r="X79" s="18"/>
      <c r="Y79" s="18"/>
      <c r="Z79" s="13"/>
      <c r="AA79" s="13"/>
      <c r="AB79" s="13" t="n">
        <v>20000</v>
      </c>
      <c r="AC79" s="13"/>
      <c r="AD79" s="13" t="n">
        <f aca="false">SUM(AH79:AK79)</f>
        <v>22000</v>
      </c>
      <c r="AE79" s="13"/>
      <c r="AF79" s="13"/>
      <c r="AG79" s="13"/>
      <c r="AH79" s="13"/>
      <c r="AI79" s="13"/>
      <c r="AJ79" s="13" t="n">
        <v>22000</v>
      </c>
      <c r="AK79" s="13"/>
      <c r="AL79" s="13" t="s">
        <v>32</v>
      </c>
      <c r="AM79" s="13" t="s">
        <v>32</v>
      </c>
      <c r="AN79" s="13" t="s">
        <v>32</v>
      </c>
      <c r="AO79" s="13" t="s">
        <v>32</v>
      </c>
      <c r="AP79" s="13" t="s">
        <v>32</v>
      </c>
      <c r="AQ79" s="13" t="s">
        <v>32</v>
      </c>
      <c r="AR79" s="13" t="s">
        <v>32</v>
      </c>
      <c r="AS79" s="13" t="s">
        <v>32</v>
      </c>
      <c r="AT79" s="13" t="s">
        <v>32</v>
      </c>
      <c r="AU79" s="6" t="s">
        <v>32</v>
      </c>
      <c r="AV79" s="6" t="s">
        <v>32</v>
      </c>
      <c r="AW79" s="6"/>
      <c r="AX79" s="6" t="s">
        <v>32</v>
      </c>
      <c r="AY79" s="28"/>
      <c r="AZ79" s="28"/>
      <c r="BA79" s="28"/>
      <c r="BB79" s="28"/>
      <c r="BC79" s="30"/>
    </row>
    <row r="80" s="1" customFormat="true" ht="144" hidden="false" customHeight="true" outlineLevel="0" collapsed="false">
      <c r="A80" s="20" t="s">
        <v>160</v>
      </c>
      <c r="B80" s="25" t="s">
        <v>161</v>
      </c>
      <c r="C80" s="13"/>
      <c r="D80" s="13" t="s">
        <v>29</v>
      </c>
      <c r="E80" s="13" t="s">
        <v>84</v>
      </c>
      <c r="F80" s="13"/>
      <c r="G80" s="21" t="n">
        <v>42005</v>
      </c>
      <c r="H80" s="21" t="n">
        <v>42369</v>
      </c>
      <c r="I80" s="24"/>
      <c r="J80" s="13"/>
      <c r="K80" s="13"/>
      <c r="L80" s="17"/>
      <c r="M80" s="13"/>
      <c r="N80" s="18" t="n">
        <f aca="false">SUM(R80:U80)</f>
        <v>894.03</v>
      </c>
      <c r="O80" s="18"/>
      <c r="P80" s="18"/>
      <c r="Q80" s="18"/>
      <c r="R80" s="13"/>
      <c r="S80" s="13"/>
      <c r="T80" s="18" t="n">
        <v>894.03</v>
      </c>
      <c r="U80" s="13"/>
      <c r="V80" s="13" t="n">
        <f aca="false">SUM(Z80:AC80)</f>
        <v>0</v>
      </c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 t="s">
        <v>32</v>
      </c>
      <c r="AM80" s="13" t="s">
        <v>32</v>
      </c>
      <c r="AN80" s="13" t="s">
        <v>32</v>
      </c>
      <c r="AO80" s="13" t="s">
        <v>32</v>
      </c>
      <c r="AP80" s="13"/>
      <c r="AQ80" s="13"/>
      <c r="AR80" s="13"/>
      <c r="AS80" s="13"/>
      <c r="AT80" s="13"/>
      <c r="AU80" s="13"/>
      <c r="AV80" s="13"/>
      <c r="AW80" s="13" t="s">
        <v>32</v>
      </c>
      <c r="AX80" s="13"/>
    </row>
    <row r="81" s="1" customFormat="true" ht="117" hidden="false" customHeight="false" outlineLevel="0" collapsed="false">
      <c r="A81" s="20"/>
      <c r="B81" s="25" t="s">
        <v>162</v>
      </c>
      <c r="C81" s="13"/>
      <c r="D81" s="13" t="s">
        <v>29</v>
      </c>
      <c r="E81" s="13" t="s">
        <v>163</v>
      </c>
      <c r="F81" s="13"/>
      <c r="G81" s="21" t="n">
        <v>42005</v>
      </c>
      <c r="H81" s="21" t="n">
        <v>42369</v>
      </c>
      <c r="I81" s="24"/>
      <c r="J81" s="13"/>
      <c r="K81" s="13"/>
      <c r="L81" s="17"/>
      <c r="M81" s="13"/>
      <c r="N81" s="18" t="n">
        <f aca="false">SUM(R81:U81)</f>
        <v>0</v>
      </c>
      <c r="O81" s="18"/>
      <c r="P81" s="18"/>
      <c r="Q81" s="18"/>
      <c r="R81" s="13"/>
      <c r="S81" s="13"/>
      <c r="T81" s="18"/>
      <c r="U81" s="13"/>
      <c r="V81" s="18" t="n">
        <f aca="false">SUM(AA81:AB81)</f>
        <v>0</v>
      </c>
      <c r="W81" s="18"/>
      <c r="X81" s="18"/>
      <c r="Y81" s="18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</row>
    <row r="82" s="1" customFormat="true" ht="132" hidden="false" customHeight="true" outlineLevel="0" collapsed="false">
      <c r="A82" s="20" t="s">
        <v>164</v>
      </c>
      <c r="B82" s="25" t="s">
        <v>165</v>
      </c>
      <c r="C82" s="13"/>
      <c r="D82" s="13" t="s">
        <v>29</v>
      </c>
      <c r="E82" s="13" t="s">
        <v>166</v>
      </c>
      <c r="F82" s="13"/>
      <c r="G82" s="21" t="n">
        <v>42005</v>
      </c>
      <c r="H82" s="21" t="n">
        <v>42369</v>
      </c>
      <c r="I82" s="24"/>
      <c r="J82" s="13"/>
      <c r="K82" s="13"/>
      <c r="L82" s="17"/>
      <c r="M82" s="13"/>
      <c r="N82" s="18" t="n">
        <f aca="false">SUM(R82:U82)</f>
        <v>4764.66</v>
      </c>
      <c r="O82" s="18"/>
      <c r="P82" s="18"/>
      <c r="Q82" s="18"/>
      <c r="R82" s="13"/>
      <c r="S82" s="13"/>
      <c r="T82" s="18" t="n">
        <f aca="false">3819.56+945.1</f>
        <v>4764.66</v>
      </c>
      <c r="U82" s="13"/>
      <c r="V82" s="13" t="n">
        <f aca="false">SUM(Z82:AC82)</f>
        <v>0</v>
      </c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 t="s">
        <v>32</v>
      </c>
      <c r="AM82" s="13" t="s">
        <v>32</v>
      </c>
      <c r="AN82" s="13" t="s">
        <v>32</v>
      </c>
      <c r="AO82" s="13" t="s">
        <v>32</v>
      </c>
      <c r="AP82" s="13"/>
      <c r="AQ82" s="13"/>
      <c r="AR82" s="13"/>
      <c r="AS82" s="13"/>
      <c r="AT82" s="13"/>
      <c r="AU82" s="13"/>
      <c r="AV82" s="13"/>
      <c r="AW82" s="13" t="s">
        <v>32</v>
      </c>
      <c r="AX82" s="13"/>
    </row>
    <row r="83" s="1" customFormat="true" ht="108.75" hidden="false" customHeight="true" outlineLevel="0" collapsed="false">
      <c r="A83" s="20"/>
      <c r="B83" s="26" t="s">
        <v>167</v>
      </c>
      <c r="C83" s="13"/>
      <c r="D83" s="13" t="s">
        <v>29</v>
      </c>
      <c r="E83" s="13" t="s">
        <v>163</v>
      </c>
      <c r="F83" s="13"/>
      <c r="G83" s="21" t="n">
        <v>42005</v>
      </c>
      <c r="H83" s="21" t="n">
        <v>42369</v>
      </c>
      <c r="I83" s="24"/>
      <c r="J83" s="13"/>
      <c r="K83" s="13"/>
      <c r="L83" s="17"/>
      <c r="M83" s="13"/>
      <c r="N83" s="18" t="n">
        <f aca="false">SUM(R83:U83)</f>
        <v>0</v>
      </c>
      <c r="O83" s="18"/>
      <c r="P83" s="18"/>
      <c r="Q83" s="18"/>
      <c r="R83" s="13"/>
      <c r="S83" s="13"/>
      <c r="T83" s="18"/>
      <c r="U83" s="13"/>
      <c r="V83" s="18" t="n">
        <f aca="false">SUM(AA83:AB83)</f>
        <v>0</v>
      </c>
      <c r="W83" s="18"/>
      <c r="X83" s="18"/>
      <c r="Y83" s="18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 t="s">
        <v>32</v>
      </c>
      <c r="AM83" s="13" t="s">
        <v>32</v>
      </c>
      <c r="AN83" s="13" t="s">
        <v>32</v>
      </c>
      <c r="AO83" s="13" t="s">
        <v>32</v>
      </c>
      <c r="AP83" s="13"/>
      <c r="AQ83" s="13"/>
      <c r="AR83" s="13"/>
      <c r="AS83" s="13"/>
      <c r="AT83" s="13"/>
      <c r="AU83" s="13"/>
      <c r="AV83" s="13"/>
      <c r="AW83" s="13"/>
      <c r="AX83" s="13"/>
    </row>
    <row r="84" s="1" customFormat="true" ht="175.5" hidden="false" customHeight="false" outlineLevel="0" collapsed="false">
      <c r="A84" s="20" t="s">
        <v>168</v>
      </c>
      <c r="B84" s="25" t="s">
        <v>169</v>
      </c>
      <c r="C84" s="13"/>
      <c r="D84" s="13" t="s">
        <v>44</v>
      </c>
      <c r="E84" s="13" t="s">
        <v>45</v>
      </c>
      <c r="F84" s="13"/>
      <c r="G84" s="21" t="n">
        <v>42005</v>
      </c>
      <c r="H84" s="21" t="n">
        <v>42369</v>
      </c>
      <c r="I84" s="24"/>
      <c r="J84" s="13"/>
      <c r="K84" s="13"/>
      <c r="L84" s="17"/>
      <c r="M84" s="13"/>
      <c r="N84" s="18" t="n">
        <f aca="false">SUM(R84:U84)</f>
        <v>1000</v>
      </c>
      <c r="O84" s="18"/>
      <c r="P84" s="18"/>
      <c r="Q84" s="18"/>
      <c r="R84" s="13"/>
      <c r="S84" s="13"/>
      <c r="T84" s="18" t="n">
        <v>1000</v>
      </c>
      <c r="U84" s="13"/>
      <c r="V84" s="13" t="n">
        <f aca="false">SUM(Z84:AC84)</f>
        <v>0</v>
      </c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 t="s">
        <v>32</v>
      </c>
      <c r="AM84" s="13" t="s">
        <v>32</v>
      </c>
      <c r="AN84" s="13" t="s">
        <v>32</v>
      </c>
      <c r="AO84" s="13" t="s">
        <v>32</v>
      </c>
      <c r="AP84" s="13"/>
      <c r="AQ84" s="13"/>
      <c r="AR84" s="13"/>
      <c r="AS84" s="13"/>
      <c r="AT84" s="13"/>
      <c r="AU84" s="13"/>
      <c r="AV84" s="13"/>
      <c r="AW84" s="13" t="s">
        <v>32</v>
      </c>
      <c r="AX84" s="13"/>
    </row>
    <row r="85" s="1" customFormat="true" ht="136.5" hidden="false" customHeight="false" outlineLevel="0" collapsed="false">
      <c r="A85" s="20" t="s">
        <v>170</v>
      </c>
      <c r="B85" s="26" t="s">
        <v>171</v>
      </c>
      <c r="C85" s="13"/>
      <c r="D85" s="13" t="s">
        <v>44</v>
      </c>
      <c r="E85" s="13" t="s">
        <v>45</v>
      </c>
      <c r="F85" s="13"/>
      <c r="G85" s="21" t="n">
        <v>42005</v>
      </c>
      <c r="H85" s="21" t="n">
        <v>42369</v>
      </c>
      <c r="I85" s="24"/>
      <c r="J85" s="13"/>
      <c r="K85" s="13"/>
      <c r="L85" s="17"/>
      <c r="M85" s="13"/>
      <c r="N85" s="18" t="n">
        <f aca="false">SUM(R85:U85)</f>
        <v>2250.63</v>
      </c>
      <c r="O85" s="18"/>
      <c r="P85" s="18"/>
      <c r="Q85" s="18"/>
      <c r="R85" s="13"/>
      <c r="S85" s="13"/>
      <c r="T85" s="13" t="n">
        <v>2250.63</v>
      </c>
      <c r="U85" s="13"/>
      <c r="V85" s="18" t="n">
        <f aca="false">SUM(AA85:AB85)</f>
        <v>0</v>
      </c>
      <c r="W85" s="18"/>
      <c r="X85" s="18"/>
      <c r="Y85" s="18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 t="s">
        <v>32</v>
      </c>
      <c r="AM85" s="13" t="s">
        <v>32</v>
      </c>
      <c r="AN85" s="13" t="s">
        <v>32</v>
      </c>
      <c r="AO85" s="13" t="s">
        <v>32</v>
      </c>
      <c r="AP85" s="13"/>
      <c r="AQ85" s="13"/>
      <c r="AR85" s="13"/>
      <c r="AS85" s="13"/>
      <c r="AT85" s="13"/>
      <c r="AU85" s="13"/>
      <c r="AV85" s="13"/>
      <c r="AW85" s="13" t="s">
        <v>32</v>
      </c>
      <c r="AX85" s="13"/>
    </row>
    <row r="86" s="1" customFormat="true" ht="127.5" hidden="false" customHeight="true" outlineLevel="0" collapsed="false">
      <c r="A86" s="20" t="s">
        <v>172</v>
      </c>
      <c r="B86" s="26" t="s">
        <v>173</v>
      </c>
      <c r="C86" s="13"/>
      <c r="D86" s="13" t="s">
        <v>121</v>
      </c>
      <c r="E86" s="13" t="s">
        <v>163</v>
      </c>
      <c r="F86" s="13"/>
      <c r="G86" s="21" t="n">
        <v>42005</v>
      </c>
      <c r="H86" s="21" t="n">
        <v>42369</v>
      </c>
      <c r="I86" s="24"/>
      <c r="J86" s="13"/>
      <c r="K86" s="13"/>
      <c r="L86" s="17"/>
      <c r="M86" s="13"/>
      <c r="N86" s="18" t="n">
        <f aca="false">SUM(R86:U86)</f>
        <v>1270.8</v>
      </c>
      <c r="O86" s="18"/>
      <c r="P86" s="18"/>
      <c r="Q86" s="18"/>
      <c r="R86" s="13"/>
      <c r="S86" s="13"/>
      <c r="T86" s="13" t="n">
        <v>1270.8</v>
      </c>
      <c r="U86" s="13"/>
      <c r="V86" s="18" t="n">
        <f aca="false">SUM(AA86:AB86)</f>
        <v>0</v>
      </c>
      <c r="W86" s="18"/>
      <c r="X86" s="18"/>
      <c r="Y86" s="18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 t="s">
        <v>32</v>
      </c>
      <c r="AM86" s="13" t="s">
        <v>32</v>
      </c>
      <c r="AN86" s="13" t="s">
        <v>32</v>
      </c>
      <c r="AO86" s="13" t="s">
        <v>32</v>
      </c>
      <c r="AP86" s="13"/>
      <c r="AQ86" s="13"/>
      <c r="AR86" s="13"/>
      <c r="AS86" s="13"/>
      <c r="AT86" s="13"/>
      <c r="AU86" s="13"/>
      <c r="AV86" s="13"/>
      <c r="AW86" s="13"/>
      <c r="AX86" s="13"/>
    </row>
    <row r="87" s="1" customFormat="true" ht="111.75" hidden="false" customHeight="true" outlineLevel="0" collapsed="false">
      <c r="A87" s="20" t="s">
        <v>174</v>
      </c>
      <c r="B87" s="25" t="s">
        <v>175</v>
      </c>
      <c r="C87" s="13"/>
      <c r="D87" s="13" t="s">
        <v>29</v>
      </c>
      <c r="E87" s="13" t="s">
        <v>163</v>
      </c>
      <c r="F87" s="13"/>
      <c r="G87" s="21" t="n">
        <v>42005</v>
      </c>
      <c r="H87" s="21" t="n">
        <v>42369</v>
      </c>
      <c r="I87" s="24"/>
      <c r="J87" s="13"/>
      <c r="K87" s="13"/>
      <c r="L87" s="17"/>
      <c r="M87" s="13"/>
      <c r="N87" s="18" t="n">
        <f aca="false">SUM(R87:U87)</f>
        <v>2764.985</v>
      </c>
      <c r="O87" s="18"/>
      <c r="P87" s="18"/>
      <c r="Q87" s="18"/>
      <c r="R87" s="13"/>
      <c r="S87" s="13"/>
      <c r="T87" s="18" t="n">
        <v>2764.985</v>
      </c>
      <c r="U87" s="13"/>
      <c r="V87" s="13" t="n">
        <f aca="false">SUM(Z87:AC87)</f>
        <v>0</v>
      </c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 t="s">
        <v>32</v>
      </c>
      <c r="AM87" s="13" t="s">
        <v>32</v>
      </c>
      <c r="AN87" s="13" t="s">
        <v>32</v>
      </c>
      <c r="AO87" s="13" t="s">
        <v>32</v>
      </c>
      <c r="AP87" s="13"/>
      <c r="AQ87" s="13"/>
      <c r="AR87" s="13"/>
      <c r="AS87" s="13"/>
      <c r="AT87" s="13"/>
      <c r="AU87" s="13"/>
      <c r="AV87" s="13"/>
      <c r="AW87" s="13"/>
      <c r="AX87" s="13"/>
    </row>
    <row r="88" s="1" customFormat="true" ht="194.25" hidden="false" customHeight="true" outlineLevel="0" collapsed="false">
      <c r="A88" s="20"/>
      <c r="B88" s="19" t="s">
        <v>176</v>
      </c>
      <c r="C88" s="7"/>
      <c r="D88" s="13" t="s">
        <v>177</v>
      </c>
      <c r="E88" s="13" t="s">
        <v>178</v>
      </c>
      <c r="F88" s="6"/>
      <c r="G88" s="21" t="n">
        <v>42005</v>
      </c>
      <c r="H88" s="21" t="n">
        <v>42369</v>
      </c>
      <c r="I88" s="17"/>
      <c r="J88" s="13"/>
      <c r="K88" s="13"/>
      <c r="L88" s="17"/>
      <c r="M88" s="13"/>
      <c r="N88" s="13"/>
      <c r="O88" s="13"/>
      <c r="P88" s="13"/>
      <c r="Q88" s="13"/>
      <c r="R88" s="13"/>
      <c r="S88" s="13"/>
      <c r="T88" s="13"/>
      <c r="U88" s="13"/>
      <c r="V88" s="13" t="n">
        <f aca="false">SUM(Z88:AC88)</f>
        <v>0</v>
      </c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 t="s">
        <v>32</v>
      </c>
      <c r="AP88" s="13"/>
      <c r="AQ88" s="13"/>
      <c r="AR88" s="13"/>
      <c r="AS88" s="13" t="s">
        <v>32</v>
      </c>
      <c r="AT88" s="13"/>
      <c r="AU88" s="6"/>
      <c r="AV88" s="6"/>
      <c r="AW88" s="6"/>
      <c r="AX88" s="13" t="s">
        <v>32</v>
      </c>
      <c r="AY88" s="28"/>
      <c r="AZ88" s="28"/>
      <c r="BA88" s="28"/>
      <c r="BB88" s="28"/>
    </row>
    <row r="89" s="1" customFormat="true" ht="117" hidden="false" customHeight="false" outlineLevel="0" collapsed="false">
      <c r="A89" s="15" t="s">
        <v>179</v>
      </c>
      <c r="B89" s="14" t="s">
        <v>180</v>
      </c>
      <c r="C89" s="7"/>
      <c r="D89" s="13" t="s">
        <v>181</v>
      </c>
      <c r="E89" s="13" t="s">
        <v>182</v>
      </c>
      <c r="F89" s="32" t="s">
        <v>183</v>
      </c>
      <c r="G89" s="16" t="n">
        <v>2015</v>
      </c>
      <c r="H89" s="16" t="n">
        <v>2017</v>
      </c>
      <c r="I89" s="18" t="n">
        <v>1000</v>
      </c>
      <c r="J89" s="13"/>
      <c r="K89" s="13"/>
      <c r="L89" s="17" t="n">
        <v>1000</v>
      </c>
      <c r="M89" s="13"/>
      <c r="N89" s="18" t="n">
        <f aca="false">SUM(R89:U89)</f>
        <v>6006.9</v>
      </c>
      <c r="O89" s="18"/>
      <c r="P89" s="18"/>
      <c r="Q89" s="18"/>
      <c r="R89" s="13"/>
      <c r="S89" s="13"/>
      <c r="T89" s="18" t="n">
        <f aca="false">SUM(T90)</f>
        <v>6006.9</v>
      </c>
      <c r="U89" s="13"/>
      <c r="V89" s="18" t="n">
        <f aca="false">SUM(AA89:AB89)</f>
        <v>2051.4</v>
      </c>
      <c r="W89" s="18"/>
      <c r="X89" s="18"/>
      <c r="Y89" s="18"/>
      <c r="Z89" s="13"/>
      <c r="AA89" s="13"/>
      <c r="AB89" s="18" t="n">
        <v>2051.4</v>
      </c>
      <c r="AC89" s="13"/>
      <c r="AD89" s="13" t="n">
        <f aca="false">SUM(AH89:AK89)</f>
        <v>2033.5</v>
      </c>
      <c r="AE89" s="13"/>
      <c r="AF89" s="13"/>
      <c r="AG89" s="13"/>
      <c r="AH89" s="13"/>
      <c r="AI89" s="13"/>
      <c r="AJ89" s="13" t="n">
        <v>2033.5</v>
      </c>
      <c r="AK89" s="13"/>
      <c r="AL89" s="13" t="s">
        <v>32</v>
      </c>
      <c r="AM89" s="13" t="s">
        <v>32</v>
      </c>
      <c r="AN89" s="13" t="s">
        <v>32</v>
      </c>
      <c r="AO89" s="13" t="s">
        <v>32</v>
      </c>
      <c r="AP89" s="13" t="s">
        <v>32</v>
      </c>
      <c r="AQ89" s="13" t="s">
        <v>32</v>
      </c>
      <c r="AR89" s="13" t="s">
        <v>32</v>
      </c>
      <c r="AS89" s="13" t="s">
        <v>32</v>
      </c>
      <c r="AT89" s="13" t="s">
        <v>32</v>
      </c>
      <c r="AU89" s="6" t="s">
        <v>32</v>
      </c>
      <c r="AV89" s="6" t="s">
        <v>32</v>
      </c>
      <c r="AW89" s="6"/>
      <c r="AX89" s="6" t="s">
        <v>32</v>
      </c>
    </row>
    <row r="90" s="1" customFormat="true" ht="117" hidden="false" customHeight="false" outlineLevel="0" collapsed="false">
      <c r="A90" s="20" t="s">
        <v>184</v>
      </c>
      <c r="B90" s="13" t="s">
        <v>185</v>
      </c>
      <c r="C90" s="7"/>
      <c r="D90" s="13" t="s">
        <v>181</v>
      </c>
      <c r="E90" s="13" t="s">
        <v>182</v>
      </c>
      <c r="F90" s="6"/>
      <c r="G90" s="16" t="n">
        <v>2015</v>
      </c>
      <c r="H90" s="16" t="n">
        <v>2017</v>
      </c>
      <c r="I90" s="18" t="n">
        <v>1000</v>
      </c>
      <c r="J90" s="13"/>
      <c r="K90" s="13"/>
      <c r="L90" s="17" t="n">
        <v>1000</v>
      </c>
      <c r="M90" s="13"/>
      <c r="N90" s="18" t="n">
        <f aca="false">SUM(R90:U90)</f>
        <v>6006.9</v>
      </c>
      <c r="O90" s="18"/>
      <c r="P90" s="18"/>
      <c r="Q90" s="18"/>
      <c r="R90" s="13"/>
      <c r="S90" s="13"/>
      <c r="T90" s="18" t="n">
        <v>6006.9</v>
      </c>
      <c r="U90" s="13"/>
      <c r="V90" s="13" t="n">
        <f aca="false">SUM(Z90:AC90)</f>
        <v>2051.4</v>
      </c>
      <c r="W90" s="13"/>
      <c r="X90" s="13"/>
      <c r="Y90" s="13"/>
      <c r="Z90" s="13"/>
      <c r="AA90" s="13"/>
      <c r="AB90" s="18" t="n">
        <v>2051.4</v>
      </c>
      <c r="AC90" s="13"/>
      <c r="AD90" s="13" t="n">
        <f aca="false">SUM(AH90:AK90)</f>
        <v>2033.5</v>
      </c>
      <c r="AE90" s="13"/>
      <c r="AF90" s="13"/>
      <c r="AG90" s="13"/>
      <c r="AH90" s="13"/>
      <c r="AI90" s="13"/>
      <c r="AJ90" s="13" t="n">
        <v>2033.5</v>
      </c>
      <c r="AK90" s="13"/>
      <c r="AL90" s="13" t="s">
        <v>32</v>
      </c>
      <c r="AM90" s="13" t="s">
        <v>32</v>
      </c>
      <c r="AN90" s="13" t="s">
        <v>32</v>
      </c>
      <c r="AO90" s="13" t="s">
        <v>32</v>
      </c>
      <c r="AP90" s="13" t="s">
        <v>32</v>
      </c>
      <c r="AQ90" s="13" t="s">
        <v>32</v>
      </c>
      <c r="AR90" s="13" t="s">
        <v>32</v>
      </c>
      <c r="AS90" s="13" t="s">
        <v>32</v>
      </c>
      <c r="AT90" s="13" t="s">
        <v>32</v>
      </c>
      <c r="AU90" s="6" t="s">
        <v>32</v>
      </c>
      <c r="AV90" s="6" t="s">
        <v>32</v>
      </c>
      <c r="AW90" s="6"/>
      <c r="AX90" s="6" t="s">
        <v>32</v>
      </c>
    </row>
    <row r="91" s="1" customFormat="true" ht="117" hidden="false" customHeight="false" outlineLevel="0" collapsed="false">
      <c r="A91" s="15"/>
      <c r="B91" s="19" t="s">
        <v>186</v>
      </c>
      <c r="C91" s="7"/>
      <c r="D91" s="13" t="s">
        <v>181</v>
      </c>
      <c r="E91" s="13" t="s">
        <v>182</v>
      </c>
      <c r="F91" s="6"/>
      <c r="G91" s="16" t="n">
        <v>2015</v>
      </c>
      <c r="H91" s="16" t="n">
        <v>2017</v>
      </c>
      <c r="I91" s="18"/>
      <c r="J91" s="13"/>
      <c r="K91" s="13"/>
      <c r="L91" s="17"/>
      <c r="M91" s="13"/>
      <c r="N91" s="13"/>
      <c r="O91" s="13"/>
      <c r="P91" s="13"/>
      <c r="Q91" s="13"/>
      <c r="R91" s="13"/>
      <c r="S91" s="13"/>
      <c r="T91" s="13"/>
      <c r="U91" s="13"/>
      <c r="V91" s="18" t="n">
        <f aca="false">SUM(AA91:AB91)</f>
        <v>0</v>
      </c>
      <c r="W91" s="18"/>
      <c r="X91" s="18"/>
      <c r="Y91" s="18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 t="s">
        <v>32</v>
      </c>
      <c r="AP91" s="13"/>
      <c r="AQ91" s="13"/>
      <c r="AR91" s="13"/>
      <c r="AS91" s="13" t="s">
        <v>32</v>
      </c>
      <c r="AT91" s="13"/>
      <c r="AU91" s="6"/>
      <c r="AV91" s="6"/>
      <c r="AW91" s="6"/>
      <c r="AX91" s="13" t="s">
        <v>32</v>
      </c>
    </row>
    <row r="92" s="1" customFormat="true" ht="334.5" hidden="false" customHeight="true" outlineLevel="0" collapsed="false">
      <c r="A92" s="15" t="s">
        <v>187</v>
      </c>
      <c r="B92" s="14" t="s">
        <v>188</v>
      </c>
      <c r="C92" s="7"/>
      <c r="D92" s="13" t="s">
        <v>44</v>
      </c>
      <c r="E92" s="13" t="s">
        <v>45</v>
      </c>
      <c r="F92" s="6" t="s">
        <v>189</v>
      </c>
      <c r="G92" s="16" t="n">
        <v>2015</v>
      </c>
      <c r="H92" s="16" t="n">
        <v>2017</v>
      </c>
      <c r="I92" s="18" t="n">
        <v>2192.8</v>
      </c>
      <c r="J92" s="13"/>
      <c r="K92" s="13" t="n">
        <v>192.8</v>
      </c>
      <c r="L92" s="17" t="n">
        <v>2000</v>
      </c>
      <c r="M92" s="13"/>
      <c r="N92" s="17" t="n">
        <f aca="false">SUM(S92:T92)</f>
        <v>2755.3</v>
      </c>
      <c r="O92" s="17"/>
      <c r="P92" s="17"/>
      <c r="Q92" s="17"/>
      <c r="R92" s="13"/>
      <c r="S92" s="13" t="n">
        <v>755.3</v>
      </c>
      <c r="T92" s="17" t="n">
        <v>2000</v>
      </c>
      <c r="U92" s="13"/>
      <c r="V92" s="13" t="n">
        <f aca="false">SUM(Z92:AC92)</f>
        <v>2762.1</v>
      </c>
      <c r="W92" s="13"/>
      <c r="X92" s="13"/>
      <c r="Y92" s="13"/>
      <c r="Z92" s="13"/>
      <c r="AA92" s="13" t="n">
        <v>762.1</v>
      </c>
      <c r="AB92" s="18" t="n">
        <v>2000</v>
      </c>
      <c r="AC92" s="13"/>
      <c r="AD92" s="18" t="n">
        <f aca="false">SUM(AH92:AK92)</f>
        <v>2805</v>
      </c>
      <c r="AE92" s="18"/>
      <c r="AF92" s="18"/>
      <c r="AG92" s="18"/>
      <c r="AH92" s="13"/>
      <c r="AI92" s="18" t="n">
        <v>805</v>
      </c>
      <c r="AJ92" s="18" t="n">
        <v>2000</v>
      </c>
      <c r="AK92" s="13"/>
      <c r="AL92" s="13" t="s">
        <v>32</v>
      </c>
      <c r="AM92" s="13" t="s">
        <v>32</v>
      </c>
      <c r="AN92" s="13" t="s">
        <v>32</v>
      </c>
      <c r="AO92" s="13" t="s">
        <v>32</v>
      </c>
      <c r="AP92" s="13" t="s">
        <v>32</v>
      </c>
      <c r="AQ92" s="13" t="s">
        <v>32</v>
      </c>
      <c r="AR92" s="13" t="s">
        <v>32</v>
      </c>
      <c r="AS92" s="13" t="s">
        <v>32</v>
      </c>
      <c r="AT92" s="13" t="s">
        <v>32</v>
      </c>
      <c r="AU92" s="6" t="s">
        <v>32</v>
      </c>
      <c r="AV92" s="6" t="s">
        <v>32</v>
      </c>
      <c r="AW92" s="6"/>
      <c r="AX92" s="6" t="s">
        <v>32</v>
      </c>
    </row>
    <row r="93" s="1" customFormat="true" ht="136.5" hidden="false" customHeight="false" outlineLevel="0" collapsed="false">
      <c r="A93" s="15"/>
      <c r="B93" s="19" t="s">
        <v>190</v>
      </c>
      <c r="C93" s="7"/>
      <c r="D93" s="13" t="s">
        <v>44</v>
      </c>
      <c r="E93" s="13" t="s">
        <v>45</v>
      </c>
      <c r="F93" s="6"/>
      <c r="G93" s="16" t="n">
        <v>2015</v>
      </c>
      <c r="H93" s="16" t="n">
        <v>2017</v>
      </c>
      <c r="I93" s="18"/>
      <c r="J93" s="13"/>
      <c r="K93" s="13"/>
      <c r="L93" s="17"/>
      <c r="M93" s="13"/>
      <c r="N93" s="17" t="n">
        <f aca="false">SUM(R93:U93)</f>
        <v>2755.3</v>
      </c>
      <c r="O93" s="17"/>
      <c r="P93" s="17"/>
      <c r="Q93" s="17"/>
      <c r="R93" s="13"/>
      <c r="S93" s="13" t="n">
        <v>755.3</v>
      </c>
      <c r="T93" s="17" t="n">
        <v>2000</v>
      </c>
      <c r="U93" s="13"/>
      <c r="V93" s="18" t="n">
        <f aca="false">SUM(AA93:AB93)</f>
        <v>2762.1</v>
      </c>
      <c r="W93" s="18"/>
      <c r="X93" s="18"/>
      <c r="Y93" s="18"/>
      <c r="Z93" s="13"/>
      <c r="AA93" s="13" t="n">
        <v>762.1</v>
      </c>
      <c r="AB93" s="18" t="n">
        <v>2000</v>
      </c>
      <c r="AC93" s="13"/>
      <c r="AD93" s="18" t="n">
        <f aca="false">SUM(AH93:AK93)</f>
        <v>2805</v>
      </c>
      <c r="AE93" s="18"/>
      <c r="AF93" s="18"/>
      <c r="AG93" s="18"/>
      <c r="AH93" s="13"/>
      <c r="AI93" s="18" t="n">
        <v>805</v>
      </c>
      <c r="AJ93" s="18" t="n">
        <v>2000</v>
      </c>
      <c r="AK93" s="13"/>
      <c r="AL93" s="13"/>
      <c r="AM93" s="13"/>
      <c r="AN93" s="13"/>
      <c r="AO93" s="13" t="s">
        <v>32</v>
      </c>
      <c r="AP93" s="13"/>
      <c r="AQ93" s="13"/>
      <c r="AR93" s="13"/>
      <c r="AS93" s="13" t="s">
        <v>32</v>
      </c>
      <c r="AT93" s="13"/>
      <c r="AU93" s="6"/>
      <c r="AV93" s="6"/>
      <c r="AW93" s="6"/>
      <c r="AX93" s="13" t="s">
        <v>32</v>
      </c>
    </row>
    <row r="94" s="1" customFormat="true" ht="298.5" hidden="false" customHeight="true" outlineLevel="0" collapsed="false">
      <c r="A94" s="15" t="s">
        <v>191</v>
      </c>
      <c r="B94" s="14" t="s">
        <v>192</v>
      </c>
      <c r="C94" s="7"/>
      <c r="D94" s="13" t="s">
        <v>44</v>
      </c>
      <c r="E94" s="13" t="s">
        <v>45</v>
      </c>
      <c r="F94" s="6" t="s">
        <v>193</v>
      </c>
      <c r="G94" s="16" t="n">
        <v>2015</v>
      </c>
      <c r="H94" s="16" t="n">
        <v>2017</v>
      </c>
      <c r="I94" s="18" t="n">
        <v>4500</v>
      </c>
      <c r="J94" s="13"/>
      <c r="K94" s="18" t="n">
        <v>4500</v>
      </c>
      <c r="L94" s="17"/>
      <c r="M94" s="13"/>
      <c r="N94" s="17" t="n">
        <v>5300</v>
      </c>
      <c r="O94" s="17"/>
      <c r="P94" s="17"/>
      <c r="Q94" s="17"/>
      <c r="R94" s="13"/>
      <c r="S94" s="18" t="n">
        <v>5300</v>
      </c>
      <c r="T94" s="18"/>
      <c r="U94" s="18"/>
      <c r="V94" s="13" t="n">
        <f aca="false">SUM(Z94:AC94)</f>
        <v>5681</v>
      </c>
      <c r="W94" s="13"/>
      <c r="X94" s="13"/>
      <c r="Y94" s="13"/>
      <c r="Z94" s="18"/>
      <c r="AA94" s="18" t="n">
        <v>5681</v>
      </c>
      <c r="AB94" s="13"/>
      <c r="AC94" s="13"/>
      <c r="AD94" s="13" t="n">
        <f aca="false">SUM(AH94:AK94)</f>
        <v>5955.1</v>
      </c>
      <c r="AE94" s="13"/>
      <c r="AF94" s="13"/>
      <c r="AG94" s="13"/>
      <c r="AH94" s="13"/>
      <c r="AI94" s="13" t="n">
        <v>5955.1</v>
      </c>
      <c r="AJ94" s="13"/>
      <c r="AK94" s="13"/>
      <c r="AL94" s="13" t="s">
        <v>32</v>
      </c>
      <c r="AM94" s="13" t="s">
        <v>32</v>
      </c>
      <c r="AN94" s="13" t="s">
        <v>32</v>
      </c>
      <c r="AO94" s="13" t="s">
        <v>32</v>
      </c>
      <c r="AP94" s="13" t="s">
        <v>32</v>
      </c>
      <c r="AQ94" s="13" t="s">
        <v>32</v>
      </c>
      <c r="AR94" s="13" t="s">
        <v>32</v>
      </c>
      <c r="AS94" s="13" t="s">
        <v>32</v>
      </c>
      <c r="AT94" s="13" t="s">
        <v>32</v>
      </c>
      <c r="AU94" s="6" t="s">
        <v>32</v>
      </c>
      <c r="AV94" s="6" t="s">
        <v>32</v>
      </c>
      <c r="AW94" s="6"/>
      <c r="AX94" s="6" t="s">
        <v>32</v>
      </c>
    </row>
    <row r="95" s="1" customFormat="true" ht="140.25" hidden="false" customHeight="true" outlineLevel="0" collapsed="false">
      <c r="A95" s="15" t="s">
        <v>194</v>
      </c>
      <c r="B95" s="33" t="s">
        <v>195</v>
      </c>
      <c r="C95" s="7"/>
      <c r="D95" s="13" t="s">
        <v>44</v>
      </c>
      <c r="E95" s="13" t="s">
        <v>45</v>
      </c>
      <c r="F95" s="6"/>
      <c r="G95" s="16" t="n">
        <v>2015</v>
      </c>
      <c r="H95" s="16" t="n">
        <v>2017</v>
      </c>
      <c r="I95" s="18"/>
      <c r="J95" s="13"/>
      <c r="K95" s="18"/>
      <c r="L95" s="17"/>
      <c r="M95" s="13"/>
      <c r="N95" s="17" t="n">
        <f aca="false">SUM(R95:U95)</f>
        <v>5300</v>
      </c>
      <c r="O95" s="17"/>
      <c r="P95" s="17"/>
      <c r="Q95" s="17"/>
      <c r="R95" s="13"/>
      <c r="S95" s="18" t="n">
        <v>5300</v>
      </c>
      <c r="T95" s="18"/>
      <c r="U95" s="18"/>
      <c r="V95" s="18" t="n">
        <f aca="false">SUM(AA95:AB95)</f>
        <v>5681</v>
      </c>
      <c r="W95" s="18"/>
      <c r="X95" s="18"/>
      <c r="Y95" s="18"/>
      <c r="Z95" s="18"/>
      <c r="AA95" s="18" t="n">
        <v>5681</v>
      </c>
      <c r="AB95" s="13"/>
      <c r="AC95" s="13"/>
      <c r="AD95" s="13" t="n">
        <v>5955.1</v>
      </c>
      <c r="AE95" s="13"/>
      <c r="AF95" s="13"/>
      <c r="AG95" s="13"/>
      <c r="AH95" s="13"/>
      <c r="AI95" s="13" t="n">
        <v>5955.1</v>
      </c>
      <c r="AJ95" s="13"/>
      <c r="AK95" s="13"/>
      <c r="AL95" s="13" t="s">
        <v>32</v>
      </c>
      <c r="AM95" s="13" t="s">
        <v>32</v>
      </c>
      <c r="AN95" s="13" t="s">
        <v>32</v>
      </c>
      <c r="AO95" s="13" t="s">
        <v>32</v>
      </c>
      <c r="AP95" s="13" t="s">
        <v>32</v>
      </c>
      <c r="AQ95" s="13" t="s">
        <v>32</v>
      </c>
      <c r="AR95" s="13" t="s">
        <v>32</v>
      </c>
      <c r="AS95" s="13" t="s">
        <v>32</v>
      </c>
      <c r="AT95" s="13" t="s">
        <v>32</v>
      </c>
      <c r="AU95" s="6" t="s">
        <v>32</v>
      </c>
      <c r="AV95" s="6" t="s">
        <v>32</v>
      </c>
      <c r="AW95" s="6"/>
      <c r="AX95" s="6" t="s">
        <v>32</v>
      </c>
    </row>
    <row r="96" s="1" customFormat="true" ht="135" hidden="false" customHeight="true" outlineLevel="0" collapsed="false">
      <c r="A96" s="15"/>
      <c r="B96" s="19" t="s">
        <v>196</v>
      </c>
      <c r="C96" s="7"/>
      <c r="D96" s="13" t="s">
        <v>44</v>
      </c>
      <c r="E96" s="13" t="s">
        <v>45</v>
      </c>
      <c r="F96" s="6"/>
      <c r="G96" s="16" t="n">
        <v>2015</v>
      </c>
      <c r="H96" s="16" t="n">
        <v>2017</v>
      </c>
      <c r="I96" s="18"/>
      <c r="J96" s="13"/>
      <c r="K96" s="18"/>
      <c r="L96" s="17"/>
      <c r="M96" s="13"/>
      <c r="N96" s="17"/>
      <c r="O96" s="17"/>
      <c r="P96" s="17"/>
      <c r="Q96" s="17"/>
      <c r="R96" s="13"/>
      <c r="S96" s="18"/>
      <c r="T96" s="18"/>
      <c r="U96" s="18"/>
      <c r="V96" s="13" t="n">
        <f aca="false">SUM(Z96:AC96)</f>
        <v>0</v>
      </c>
      <c r="W96" s="13"/>
      <c r="X96" s="13"/>
      <c r="Y96" s="13"/>
      <c r="Z96" s="18"/>
      <c r="AA96" s="18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 t="s">
        <v>32</v>
      </c>
      <c r="AP96" s="13"/>
      <c r="AQ96" s="13"/>
      <c r="AR96" s="13"/>
      <c r="AS96" s="13" t="s">
        <v>32</v>
      </c>
      <c r="AT96" s="13"/>
      <c r="AU96" s="6"/>
      <c r="AV96" s="6"/>
      <c r="AW96" s="6"/>
      <c r="AX96" s="13" t="s">
        <v>32</v>
      </c>
    </row>
    <row r="97" s="1" customFormat="true" ht="33" hidden="false" customHeight="true" outlineLevel="0" collapsed="false">
      <c r="A97" s="15"/>
      <c r="B97" s="14" t="s">
        <v>197</v>
      </c>
      <c r="C97" s="7"/>
      <c r="D97" s="13"/>
      <c r="E97" s="13"/>
      <c r="F97" s="6"/>
      <c r="G97" s="21"/>
      <c r="H97" s="21"/>
      <c r="I97" s="34" t="n">
        <v>184503.3</v>
      </c>
      <c r="J97" s="13"/>
      <c r="K97" s="18"/>
      <c r="L97" s="17"/>
      <c r="M97" s="13"/>
      <c r="N97" s="17" t="n">
        <f aca="false">N14+N23+N36+N39+N89+N92+N94</f>
        <v>136382.603</v>
      </c>
      <c r="O97" s="17"/>
      <c r="P97" s="17"/>
      <c r="Q97" s="17"/>
      <c r="R97" s="13"/>
      <c r="S97" s="17" t="n">
        <f aca="false">S14+S23+S92+S94</f>
        <v>11853.8</v>
      </c>
      <c r="T97" s="17" t="n">
        <f aca="false">T14+T23+T36+T39+T89+T92</f>
        <v>124253.303</v>
      </c>
      <c r="U97" s="13" t="n">
        <f aca="false">SUM(U33)</f>
        <v>275.5</v>
      </c>
      <c r="V97" s="18" t="n">
        <f aca="false">SUM(Z97:AC97)</f>
        <v>50654.5</v>
      </c>
      <c r="W97" s="18"/>
      <c r="X97" s="18"/>
      <c r="Y97" s="18"/>
      <c r="Z97" s="13"/>
      <c r="AA97" s="18" t="n">
        <f aca="false">SUM(AA14,AA23,AA36,AA39,AA89,AA92,AA94)</f>
        <v>11943.1</v>
      </c>
      <c r="AB97" s="17" t="n">
        <f aca="false">SUM(AB14,AB23,AB36,AB39,AB89,AB92,AB95)</f>
        <v>38711.4</v>
      </c>
      <c r="AC97" s="13"/>
      <c r="AD97" s="18" t="n">
        <f aca="false">SUM(AH97:AK97)</f>
        <v>46605</v>
      </c>
      <c r="AE97" s="18"/>
      <c r="AF97" s="18"/>
      <c r="AG97" s="18"/>
      <c r="AH97" s="13"/>
      <c r="AI97" s="18" t="n">
        <f aca="false">SUM(AI14,AI23,AI36,AI39,AI89,AI92,AI94)</f>
        <v>6760.1</v>
      </c>
      <c r="AJ97" s="18" t="n">
        <f aca="false">SUM(AJ14,AJ23,AJ39,AJ89,AJ92,AJ94)</f>
        <v>39844.9</v>
      </c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6"/>
      <c r="AV97" s="6"/>
      <c r="AW97" s="6"/>
      <c r="AX97" s="6"/>
    </row>
    <row r="98" s="1" customFormat="true" ht="30" hidden="false" customHeight="true" outlineLevel="0" collapsed="false">
      <c r="A98" s="35" t="s">
        <v>198</v>
      </c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</row>
    <row r="99" s="1" customFormat="true" ht="155.25" hidden="false" customHeight="true" outlineLevel="0" collapsed="false">
      <c r="A99" s="35" t="s">
        <v>199</v>
      </c>
      <c r="B99" s="35" t="s">
        <v>200</v>
      </c>
      <c r="C99" s="36"/>
      <c r="D99" s="13" t="s">
        <v>29</v>
      </c>
      <c r="E99" s="13" t="s">
        <v>201</v>
      </c>
      <c r="F99" s="36" t="s">
        <v>202</v>
      </c>
      <c r="G99" s="20" t="n">
        <v>2015</v>
      </c>
      <c r="H99" s="20" t="s">
        <v>203</v>
      </c>
      <c r="I99" s="36"/>
      <c r="J99" s="36"/>
      <c r="K99" s="36"/>
      <c r="L99" s="36"/>
      <c r="M99" s="36"/>
      <c r="N99" s="37" t="n">
        <f aca="false">SUM(R99:U99)</f>
        <v>21354.85363</v>
      </c>
      <c r="O99" s="37"/>
      <c r="P99" s="37"/>
      <c r="Q99" s="37"/>
      <c r="R99" s="36" t="n">
        <v>0</v>
      </c>
      <c r="S99" s="38" t="n">
        <v>0</v>
      </c>
      <c r="T99" s="37" t="n">
        <f aca="false">18093+3261.85363</f>
        <v>21354.85363</v>
      </c>
      <c r="U99" s="38" t="n">
        <v>0</v>
      </c>
      <c r="V99" s="37" t="n">
        <f aca="false">SUM(Z99:AC99)</f>
        <v>0</v>
      </c>
      <c r="W99" s="37"/>
      <c r="X99" s="37"/>
      <c r="Y99" s="37"/>
      <c r="Z99" s="36" t="n">
        <v>0</v>
      </c>
      <c r="AA99" s="38" t="n">
        <v>0</v>
      </c>
      <c r="AB99" s="38" t="n">
        <v>0</v>
      </c>
      <c r="AC99" s="36" t="s">
        <v>204</v>
      </c>
      <c r="AD99" s="37" t="n">
        <f aca="false">SUM(AH99:AK99)</f>
        <v>0</v>
      </c>
      <c r="AE99" s="37"/>
      <c r="AF99" s="37"/>
      <c r="AG99" s="37"/>
      <c r="AH99" s="36" t="n">
        <v>0</v>
      </c>
      <c r="AI99" s="38" t="n">
        <v>0</v>
      </c>
      <c r="AJ99" s="38" t="n">
        <v>0</v>
      </c>
      <c r="AK99" s="38" t="n">
        <v>0</v>
      </c>
      <c r="AL99" s="36" t="s">
        <v>32</v>
      </c>
      <c r="AM99" s="36" t="s">
        <v>32</v>
      </c>
      <c r="AN99" s="36" t="s">
        <v>32</v>
      </c>
      <c r="AO99" s="36" t="s">
        <v>32</v>
      </c>
      <c r="AP99" s="36"/>
      <c r="AQ99" s="36"/>
      <c r="AR99" s="36"/>
      <c r="AS99" s="36"/>
      <c r="AT99" s="36"/>
      <c r="AU99" s="36"/>
      <c r="AV99" s="36"/>
      <c r="AW99" s="36"/>
      <c r="AX99" s="36"/>
    </row>
    <row r="100" s="1" customFormat="true" ht="113.25" hidden="false" customHeight="true" outlineLevel="0" collapsed="false">
      <c r="A100" s="35" t="s">
        <v>205</v>
      </c>
      <c r="B100" s="39" t="s">
        <v>206</v>
      </c>
      <c r="C100" s="39"/>
      <c r="D100" s="13" t="s">
        <v>29</v>
      </c>
      <c r="E100" s="13" t="s">
        <v>201</v>
      </c>
      <c r="F100" s="36"/>
      <c r="G100" s="20" t="n">
        <v>2016</v>
      </c>
      <c r="H100" s="20" t="s">
        <v>203</v>
      </c>
      <c r="I100" s="39"/>
      <c r="J100" s="39"/>
      <c r="K100" s="39"/>
      <c r="L100" s="39"/>
      <c r="M100" s="39"/>
      <c r="N100" s="37" t="n">
        <f aca="false">SUM(R100:U100)</f>
        <v>21354.85363</v>
      </c>
      <c r="O100" s="37"/>
      <c r="P100" s="37"/>
      <c r="Q100" s="37"/>
      <c r="R100" s="36" t="n">
        <v>0</v>
      </c>
      <c r="S100" s="38" t="n">
        <v>0</v>
      </c>
      <c r="T100" s="37" t="n">
        <f aca="false">18093+3261.85363</f>
        <v>21354.85363</v>
      </c>
      <c r="U100" s="40" t="n">
        <v>0</v>
      </c>
      <c r="V100" s="41" t="n">
        <f aca="false">SUM(Z100:AC100)</f>
        <v>0</v>
      </c>
      <c r="W100" s="41"/>
      <c r="X100" s="41"/>
      <c r="Y100" s="41"/>
      <c r="Z100" s="39" t="n">
        <v>0</v>
      </c>
      <c r="AA100" s="40" t="n">
        <v>0</v>
      </c>
      <c r="AB100" s="40" t="n">
        <v>0</v>
      </c>
      <c r="AC100" s="40" t="n">
        <v>0</v>
      </c>
      <c r="AD100" s="39" t="n">
        <f aca="false">SUM(AH100:AK100)</f>
        <v>0</v>
      </c>
      <c r="AE100" s="39"/>
      <c r="AF100" s="39"/>
      <c r="AG100" s="39"/>
      <c r="AH100" s="39" t="n">
        <v>0</v>
      </c>
      <c r="AI100" s="40" t="n">
        <v>0</v>
      </c>
      <c r="AJ100" s="40" t="n">
        <v>0</v>
      </c>
      <c r="AK100" s="40" t="n">
        <v>0</v>
      </c>
      <c r="AL100" s="36" t="s">
        <v>32</v>
      </c>
      <c r="AM100" s="36" t="s">
        <v>32</v>
      </c>
      <c r="AN100" s="36" t="s">
        <v>32</v>
      </c>
      <c r="AO100" s="36" t="s">
        <v>32</v>
      </c>
      <c r="AP100" s="39"/>
      <c r="AQ100" s="39"/>
      <c r="AR100" s="39"/>
      <c r="AS100" s="39"/>
      <c r="AT100" s="39"/>
      <c r="AU100" s="39"/>
      <c r="AV100" s="39"/>
      <c r="AW100" s="39"/>
      <c r="AX100" s="39"/>
    </row>
    <row r="101" s="1" customFormat="true" ht="74.25" hidden="false" customHeight="true" outlineLevel="0" collapsed="false">
      <c r="A101" s="42"/>
      <c r="B101" s="39" t="s">
        <v>207</v>
      </c>
      <c r="C101" s="39"/>
      <c r="D101" s="13" t="s">
        <v>29</v>
      </c>
      <c r="E101" s="13" t="s">
        <v>201</v>
      </c>
      <c r="F101" s="36"/>
      <c r="G101" s="43"/>
      <c r="H101" s="43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6" t="s">
        <v>32</v>
      </c>
      <c r="AP101" s="39"/>
      <c r="AQ101" s="39"/>
      <c r="AR101" s="39"/>
      <c r="AS101" s="39"/>
      <c r="AT101" s="39"/>
      <c r="AU101" s="39"/>
      <c r="AV101" s="39"/>
      <c r="AW101" s="39"/>
      <c r="AX101" s="39"/>
    </row>
    <row r="102" s="1" customFormat="true" ht="159.75" hidden="false" customHeight="true" outlineLevel="0" collapsed="false">
      <c r="A102" s="44" t="s">
        <v>208</v>
      </c>
      <c r="B102" s="45" t="s">
        <v>209</v>
      </c>
      <c r="C102" s="46"/>
      <c r="D102" s="36" t="s">
        <v>210</v>
      </c>
      <c r="E102" s="36" t="s">
        <v>211</v>
      </c>
      <c r="F102" s="22" t="s">
        <v>212</v>
      </c>
      <c r="G102" s="47" t="n">
        <v>2015</v>
      </c>
      <c r="H102" s="47" t="n">
        <v>2017</v>
      </c>
      <c r="I102" s="48"/>
      <c r="J102" s="49"/>
      <c r="K102" s="48"/>
      <c r="L102" s="50"/>
      <c r="M102" s="49"/>
      <c r="N102" s="48" t="n">
        <f aca="false">SUM(R102:U102)</f>
        <v>429428.9</v>
      </c>
      <c r="O102" s="48"/>
      <c r="P102" s="48"/>
      <c r="Q102" s="48"/>
      <c r="R102" s="48" t="n">
        <v>0</v>
      </c>
      <c r="S102" s="48" t="n">
        <f aca="false">SUM(S103:S104)</f>
        <v>169890.3</v>
      </c>
      <c r="T102" s="48" t="n">
        <f aca="false">SUM(T103:T104)</f>
        <v>31905.5</v>
      </c>
      <c r="U102" s="48" t="n">
        <f aca="false">SUM(U103:U104)</f>
        <v>227633.1</v>
      </c>
      <c r="V102" s="48" t="n">
        <f aca="false">SUM(Z102:AC102)</f>
        <v>296714</v>
      </c>
      <c r="W102" s="48"/>
      <c r="X102" s="48"/>
      <c r="Y102" s="48"/>
      <c r="Z102" s="48" t="n">
        <v>0</v>
      </c>
      <c r="AA102" s="48" t="n">
        <v>92124.7</v>
      </c>
      <c r="AB102" s="48" t="n">
        <v>23207.5</v>
      </c>
      <c r="AC102" s="48" t="n">
        <v>181381.8</v>
      </c>
      <c r="AD102" s="48" t="n">
        <f aca="false">SUM(AH102:AK102)</f>
        <v>95374.8</v>
      </c>
      <c r="AE102" s="48"/>
      <c r="AF102" s="48"/>
      <c r="AG102" s="48"/>
      <c r="AH102" s="48" t="n">
        <v>0</v>
      </c>
      <c r="AI102" s="48" t="n">
        <v>39619.9</v>
      </c>
      <c r="AJ102" s="48" t="n">
        <v>7459.7</v>
      </c>
      <c r="AK102" s="49" t="n">
        <v>48295.2</v>
      </c>
      <c r="AL102" s="49" t="s">
        <v>32</v>
      </c>
      <c r="AM102" s="49" t="s">
        <v>32</v>
      </c>
      <c r="AN102" s="49" t="s">
        <v>32</v>
      </c>
      <c r="AO102" s="49" t="s">
        <v>32</v>
      </c>
      <c r="AP102" s="49" t="s">
        <v>32</v>
      </c>
      <c r="AQ102" s="49" t="s">
        <v>32</v>
      </c>
      <c r="AR102" s="49" t="s">
        <v>32</v>
      </c>
      <c r="AS102" s="49" t="s">
        <v>32</v>
      </c>
      <c r="AT102" s="49" t="s">
        <v>32</v>
      </c>
      <c r="AU102" s="51" t="s">
        <v>32</v>
      </c>
      <c r="AV102" s="51" t="s">
        <v>32</v>
      </c>
      <c r="AW102" s="51"/>
      <c r="AX102" s="51" t="s">
        <v>32</v>
      </c>
    </row>
    <row r="103" s="1" customFormat="true" ht="162" hidden="false" customHeight="true" outlineLevel="0" collapsed="false">
      <c r="A103" s="15" t="s">
        <v>213</v>
      </c>
      <c r="B103" s="13" t="s">
        <v>214</v>
      </c>
      <c r="C103" s="7"/>
      <c r="D103" s="49" t="s">
        <v>210</v>
      </c>
      <c r="E103" s="49" t="s">
        <v>211</v>
      </c>
      <c r="F103" s="6"/>
      <c r="G103" s="16" t="n">
        <v>2015</v>
      </c>
      <c r="H103" s="16" t="n">
        <v>2017</v>
      </c>
      <c r="I103" s="18"/>
      <c r="J103" s="13"/>
      <c r="K103" s="18"/>
      <c r="L103" s="17"/>
      <c r="M103" s="13"/>
      <c r="N103" s="48" t="n">
        <f aca="false">SUM(R103:U103)</f>
        <v>429428.9</v>
      </c>
      <c r="O103" s="48"/>
      <c r="P103" s="48"/>
      <c r="Q103" s="48"/>
      <c r="R103" s="48" t="n">
        <v>0</v>
      </c>
      <c r="S103" s="48" t="n">
        <v>169890.3</v>
      </c>
      <c r="T103" s="48" t="n">
        <v>31905.5</v>
      </c>
      <c r="U103" s="48" t="n">
        <v>227633.1</v>
      </c>
      <c r="V103" s="48" t="n">
        <f aca="false">SUM(Z103:AC103)</f>
        <v>296714</v>
      </c>
      <c r="W103" s="48"/>
      <c r="X103" s="48"/>
      <c r="Y103" s="48"/>
      <c r="Z103" s="48" t="n">
        <v>0</v>
      </c>
      <c r="AA103" s="18" t="n">
        <v>92124.7</v>
      </c>
      <c r="AB103" s="18" t="n">
        <v>23207.5</v>
      </c>
      <c r="AC103" s="18" t="n">
        <v>181381.8</v>
      </c>
      <c r="AD103" s="18" t="n">
        <f aca="false">SUM(AH103:AK103)</f>
        <v>95374.8</v>
      </c>
      <c r="AE103" s="18"/>
      <c r="AF103" s="18"/>
      <c r="AG103" s="18"/>
      <c r="AH103" s="18" t="n">
        <v>0</v>
      </c>
      <c r="AI103" s="18" t="n">
        <v>39619.9</v>
      </c>
      <c r="AJ103" s="18" t="n">
        <v>7459.7</v>
      </c>
      <c r="AK103" s="13" t="n">
        <v>48295.2</v>
      </c>
      <c r="AL103" s="13" t="s">
        <v>32</v>
      </c>
      <c r="AM103" s="13" t="s">
        <v>32</v>
      </c>
      <c r="AN103" s="13" t="s">
        <v>32</v>
      </c>
      <c r="AO103" s="13" t="s">
        <v>32</v>
      </c>
      <c r="AP103" s="13" t="s">
        <v>32</v>
      </c>
      <c r="AQ103" s="13" t="s">
        <v>32</v>
      </c>
      <c r="AR103" s="13" t="s">
        <v>32</v>
      </c>
      <c r="AS103" s="13" t="s">
        <v>32</v>
      </c>
      <c r="AT103" s="13" t="s">
        <v>32</v>
      </c>
      <c r="AU103" s="6" t="s">
        <v>32</v>
      </c>
      <c r="AV103" s="6" t="s">
        <v>32</v>
      </c>
      <c r="AW103" s="6"/>
      <c r="AX103" s="6" t="s">
        <v>32</v>
      </c>
    </row>
    <row r="104" s="1" customFormat="true" ht="149.25" hidden="false" customHeight="true" outlineLevel="0" collapsed="false">
      <c r="A104" s="15" t="s">
        <v>215</v>
      </c>
      <c r="B104" s="13" t="s">
        <v>216</v>
      </c>
      <c r="C104" s="7"/>
      <c r="D104" s="49" t="s">
        <v>217</v>
      </c>
      <c r="E104" s="49" t="s">
        <v>211</v>
      </c>
      <c r="F104" s="6"/>
      <c r="G104" s="16" t="n">
        <v>2015</v>
      </c>
      <c r="H104" s="16" t="n">
        <v>2017</v>
      </c>
      <c r="I104" s="18"/>
      <c r="J104" s="13"/>
      <c r="K104" s="18"/>
      <c r="L104" s="17"/>
      <c r="M104" s="13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3"/>
      <c r="AL104" s="13"/>
      <c r="AM104" s="13"/>
      <c r="AN104" s="13" t="s">
        <v>32</v>
      </c>
      <c r="AO104" s="13" t="s">
        <v>32</v>
      </c>
      <c r="AP104" s="13" t="s">
        <v>32</v>
      </c>
      <c r="AQ104" s="13" t="s">
        <v>32</v>
      </c>
      <c r="AR104" s="13" t="s">
        <v>32</v>
      </c>
      <c r="AS104" s="13" t="s">
        <v>32</v>
      </c>
      <c r="AT104" s="13" t="s">
        <v>32</v>
      </c>
      <c r="AU104" s="6" t="s">
        <v>32</v>
      </c>
      <c r="AV104" s="6" t="s">
        <v>32</v>
      </c>
      <c r="AW104" s="6"/>
      <c r="AX104" s="6" t="s">
        <v>32</v>
      </c>
    </row>
    <row r="105" s="1" customFormat="true" ht="175.5" hidden="false" customHeight="false" outlineLevel="0" collapsed="false">
      <c r="A105" s="15"/>
      <c r="B105" s="19" t="s">
        <v>218</v>
      </c>
      <c r="C105" s="7"/>
      <c r="D105" s="13" t="s">
        <v>219</v>
      </c>
      <c r="E105" s="13" t="s">
        <v>211</v>
      </c>
      <c r="F105" s="6"/>
      <c r="G105" s="16" t="n">
        <v>2015</v>
      </c>
      <c r="H105" s="16" t="n">
        <v>2017</v>
      </c>
      <c r="I105" s="18"/>
      <c r="J105" s="13"/>
      <c r="K105" s="18"/>
      <c r="L105" s="17"/>
      <c r="M105" s="13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3"/>
      <c r="AL105" s="13"/>
      <c r="AM105" s="13"/>
      <c r="AN105" s="13"/>
      <c r="AO105" s="13" t="s">
        <v>32</v>
      </c>
      <c r="AP105" s="13"/>
      <c r="AQ105" s="13"/>
      <c r="AR105" s="13"/>
      <c r="AS105" s="13" t="s">
        <v>32</v>
      </c>
      <c r="AT105" s="13"/>
      <c r="AU105" s="6"/>
      <c r="AV105" s="6"/>
      <c r="AW105" s="6"/>
      <c r="AX105" s="13" t="s">
        <v>32</v>
      </c>
    </row>
    <row r="106" s="1" customFormat="true" ht="175.5" hidden="false" customHeight="false" outlineLevel="0" collapsed="false">
      <c r="A106" s="15" t="s">
        <v>220</v>
      </c>
      <c r="B106" s="14" t="s">
        <v>221</v>
      </c>
      <c r="C106" s="7"/>
      <c r="D106" s="13" t="s">
        <v>210</v>
      </c>
      <c r="E106" s="13" t="s">
        <v>211</v>
      </c>
      <c r="F106" s="52" t="s">
        <v>212</v>
      </c>
      <c r="G106" s="21" t="n">
        <v>42005</v>
      </c>
      <c r="H106" s="21" t="n">
        <v>42369</v>
      </c>
      <c r="I106" s="18"/>
      <c r="J106" s="13"/>
      <c r="K106" s="18"/>
      <c r="L106" s="17"/>
      <c r="M106" s="13"/>
      <c r="N106" s="18" t="n">
        <f aca="false">SUM(R106:U106)</f>
        <v>188977.2</v>
      </c>
      <c r="O106" s="18"/>
      <c r="P106" s="18"/>
      <c r="Q106" s="18"/>
      <c r="R106" s="18" t="n">
        <f aca="false">SUM(R107)</f>
        <v>0</v>
      </c>
      <c r="S106" s="18" t="n">
        <f aca="false">SUM(S107)</f>
        <v>13694.3</v>
      </c>
      <c r="T106" s="18" t="n">
        <f aca="false">SUM(T107)</f>
        <v>16535.9</v>
      </c>
      <c r="U106" s="18" t="n">
        <f aca="false">SUM(U107)</f>
        <v>158747</v>
      </c>
      <c r="V106" s="18" t="n">
        <f aca="false">SUM(Z106:AC106)</f>
        <v>0</v>
      </c>
      <c r="W106" s="18"/>
      <c r="X106" s="18"/>
      <c r="Y106" s="18"/>
      <c r="Z106" s="18" t="n">
        <v>0</v>
      </c>
      <c r="AA106" s="18" t="n">
        <v>0</v>
      </c>
      <c r="AB106" s="18" t="n">
        <v>0</v>
      </c>
      <c r="AC106" s="18" t="n">
        <v>0</v>
      </c>
      <c r="AD106" s="18" t="n">
        <f aca="false">SUM(AH106:AK106)</f>
        <v>0</v>
      </c>
      <c r="AE106" s="18"/>
      <c r="AF106" s="18"/>
      <c r="AG106" s="18"/>
      <c r="AH106" s="18" t="n">
        <v>0</v>
      </c>
      <c r="AI106" s="18" t="n">
        <v>0</v>
      </c>
      <c r="AJ106" s="18" t="n">
        <v>0</v>
      </c>
      <c r="AK106" s="13" t="n">
        <v>0</v>
      </c>
      <c r="AL106" s="13" t="s">
        <v>32</v>
      </c>
      <c r="AM106" s="13" t="s">
        <v>32</v>
      </c>
      <c r="AN106" s="13" t="s">
        <v>32</v>
      </c>
      <c r="AO106" s="13" t="s">
        <v>32</v>
      </c>
      <c r="AP106" s="13"/>
      <c r="AQ106" s="13"/>
      <c r="AR106" s="13"/>
      <c r="AS106" s="13"/>
      <c r="AT106" s="13"/>
      <c r="AU106" s="6"/>
      <c r="AV106" s="6"/>
      <c r="AW106" s="6"/>
      <c r="AX106" s="6"/>
    </row>
    <row r="107" s="1" customFormat="true" ht="136.5" hidden="false" customHeight="false" outlineLevel="0" collapsed="false">
      <c r="A107" s="15" t="s">
        <v>222</v>
      </c>
      <c r="B107" s="13" t="s">
        <v>223</v>
      </c>
      <c r="C107" s="7"/>
      <c r="D107" s="13" t="s">
        <v>29</v>
      </c>
      <c r="E107" s="13" t="s">
        <v>30</v>
      </c>
      <c r="F107" s="6"/>
      <c r="G107" s="16" t="n">
        <v>2015</v>
      </c>
      <c r="H107" s="16" t="n">
        <v>2017</v>
      </c>
      <c r="I107" s="18"/>
      <c r="J107" s="13"/>
      <c r="K107" s="18"/>
      <c r="L107" s="17"/>
      <c r="M107" s="13"/>
      <c r="N107" s="18" t="n">
        <f aca="false">SUM(R107:U107)</f>
        <v>188977.2</v>
      </c>
      <c r="O107" s="18"/>
      <c r="P107" s="18"/>
      <c r="Q107" s="18"/>
      <c r="R107" s="18" t="n">
        <v>0</v>
      </c>
      <c r="S107" s="18" t="n">
        <v>13694.3</v>
      </c>
      <c r="T107" s="18" t="n">
        <v>16535.9</v>
      </c>
      <c r="U107" s="18" t="n">
        <v>158747</v>
      </c>
      <c r="V107" s="18" t="n">
        <f aca="false">SUM(Z107:AC107)</f>
        <v>0</v>
      </c>
      <c r="W107" s="18"/>
      <c r="X107" s="18"/>
      <c r="Y107" s="18"/>
      <c r="Z107" s="18" t="n">
        <v>0</v>
      </c>
      <c r="AA107" s="18" t="n">
        <v>0</v>
      </c>
      <c r="AB107" s="18" t="n">
        <v>0</v>
      </c>
      <c r="AC107" s="18" t="n">
        <v>0</v>
      </c>
      <c r="AD107" s="18" t="n">
        <f aca="false">SUM(AH107:AK107)</f>
        <v>0</v>
      </c>
      <c r="AE107" s="18"/>
      <c r="AF107" s="18"/>
      <c r="AG107" s="18"/>
      <c r="AH107" s="18" t="n">
        <v>0</v>
      </c>
      <c r="AI107" s="18" t="n">
        <v>0</v>
      </c>
      <c r="AJ107" s="18" t="n">
        <v>0</v>
      </c>
      <c r="AK107" s="13" t="n">
        <v>0</v>
      </c>
      <c r="AL107" s="13" t="s">
        <v>32</v>
      </c>
      <c r="AM107" s="13" t="s">
        <v>32</v>
      </c>
      <c r="AN107" s="13" t="s">
        <v>32</v>
      </c>
      <c r="AO107" s="13" t="s">
        <v>32</v>
      </c>
      <c r="AP107" s="13"/>
      <c r="AQ107" s="13"/>
      <c r="AR107" s="13"/>
      <c r="AS107" s="13"/>
      <c r="AT107" s="13"/>
      <c r="AU107" s="6"/>
      <c r="AV107" s="6"/>
      <c r="AW107" s="6"/>
      <c r="AX107" s="6"/>
    </row>
    <row r="108" s="1" customFormat="true" ht="136.5" hidden="false" customHeight="false" outlineLevel="0" collapsed="false">
      <c r="A108" s="15"/>
      <c r="B108" s="19" t="s">
        <v>224</v>
      </c>
      <c r="C108" s="7"/>
      <c r="D108" s="13" t="s">
        <v>29</v>
      </c>
      <c r="E108" s="13" t="s">
        <v>30</v>
      </c>
      <c r="F108" s="6"/>
      <c r="G108" s="16" t="n">
        <v>2015</v>
      </c>
      <c r="H108" s="16" t="n">
        <v>2017</v>
      </c>
      <c r="I108" s="18"/>
      <c r="J108" s="13"/>
      <c r="K108" s="18"/>
      <c r="L108" s="17"/>
      <c r="M108" s="13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3"/>
      <c r="AL108" s="13"/>
      <c r="AM108" s="13"/>
      <c r="AN108" s="13"/>
      <c r="AO108" s="13" t="s">
        <v>32</v>
      </c>
      <c r="AP108" s="13"/>
      <c r="AQ108" s="13"/>
      <c r="AR108" s="13"/>
      <c r="AS108" s="13" t="s">
        <v>32</v>
      </c>
      <c r="AT108" s="13"/>
      <c r="AU108" s="6"/>
      <c r="AV108" s="6"/>
      <c r="AW108" s="6"/>
      <c r="AX108" s="13" t="s">
        <v>32</v>
      </c>
    </row>
    <row r="109" s="1" customFormat="true" ht="43.5" hidden="false" customHeight="true" outlineLevel="0" collapsed="false">
      <c r="A109" s="15"/>
      <c r="B109" s="14" t="s">
        <v>225</v>
      </c>
      <c r="C109" s="7"/>
      <c r="D109" s="53"/>
      <c r="E109" s="13"/>
      <c r="F109" s="6"/>
      <c r="G109" s="21"/>
      <c r="H109" s="21"/>
      <c r="I109" s="18" t="n">
        <v>26708</v>
      </c>
      <c r="J109" s="13"/>
      <c r="K109" s="18"/>
      <c r="L109" s="17" t="n">
        <v>26708</v>
      </c>
      <c r="M109" s="13"/>
      <c r="N109" s="54" t="n">
        <f aca="false">SUM(N99,N102,N106)</f>
        <v>639760.95363</v>
      </c>
      <c r="O109" s="54"/>
      <c r="P109" s="54"/>
      <c r="Q109" s="54"/>
      <c r="R109" s="54" t="n">
        <v>0</v>
      </c>
      <c r="S109" s="54" t="n">
        <f aca="false">SUM(S99,S102,S106)</f>
        <v>183584.6</v>
      </c>
      <c r="T109" s="54" t="n">
        <f aca="false">SUM(T99,T102,T106)</f>
        <v>69796.25363</v>
      </c>
      <c r="U109" s="54" t="n">
        <f aca="false">U102+U106</f>
        <v>386380.1</v>
      </c>
      <c r="V109" s="54" t="n">
        <f aca="false">SUM(Z109:AC109)</f>
        <v>296714</v>
      </c>
      <c r="W109" s="54"/>
      <c r="X109" s="54"/>
      <c r="Y109" s="54"/>
      <c r="Z109" s="54"/>
      <c r="AA109" s="54" t="n">
        <f aca="false">SUM(AA99,AA102,AA106)</f>
        <v>92124.7</v>
      </c>
      <c r="AB109" s="54" t="n">
        <f aca="false">SUM(AB99,AB102,AB106)</f>
        <v>23207.5</v>
      </c>
      <c r="AC109" s="54" t="n">
        <f aca="false">SUM(AC99,AC102,AC106)</f>
        <v>181381.8</v>
      </c>
      <c r="AD109" s="54" t="n">
        <f aca="false">SUM(AH109:AK109)</f>
        <v>95374.8</v>
      </c>
      <c r="AE109" s="54"/>
      <c r="AF109" s="54"/>
      <c r="AG109" s="54"/>
      <c r="AH109" s="54"/>
      <c r="AI109" s="14" t="n">
        <f aca="false">SUM(AI99,AI102,AI106)</f>
        <v>39619.9</v>
      </c>
      <c r="AJ109" s="14" t="n">
        <f aca="false">SUM(AJ99,AJ102,AJ106)</f>
        <v>7459.7</v>
      </c>
      <c r="AK109" s="14" t="n">
        <f aca="false">SUM(AK99,AK102,AK106)</f>
        <v>48295.2</v>
      </c>
      <c r="AL109" s="13"/>
      <c r="AM109" s="13"/>
      <c r="AN109" s="13"/>
      <c r="AO109" s="13"/>
      <c r="AP109" s="13"/>
      <c r="AQ109" s="13"/>
      <c r="AR109" s="13"/>
      <c r="AS109" s="13"/>
      <c r="AT109" s="13"/>
      <c r="AU109" s="6"/>
      <c r="AV109" s="6"/>
      <c r="AW109" s="6"/>
      <c r="AX109" s="6"/>
    </row>
    <row r="110" s="59" customFormat="true" ht="28.5" hidden="false" customHeight="true" outlineLevel="0" collapsed="false">
      <c r="A110" s="55" t="s">
        <v>226</v>
      </c>
      <c r="B110" s="55"/>
      <c r="C110" s="55"/>
      <c r="D110" s="55"/>
      <c r="E110" s="55"/>
      <c r="F110" s="56"/>
      <c r="G110" s="57"/>
      <c r="H110" s="57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8"/>
    </row>
    <row r="111" s="59" customFormat="true" ht="173.25" hidden="false" customHeight="true" outlineLevel="0" collapsed="false">
      <c r="A111" s="15" t="s">
        <v>227</v>
      </c>
      <c r="B111" s="60" t="s">
        <v>228</v>
      </c>
      <c r="C111" s="61"/>
      <c r="D111" s="6" t="s">
        <v>229</v>
      </c>
      <c r="E111" s="36" t="s">
        <v>230</v>
      </c>
      <c r="F111" s="6" t="s">
        <v>231</v>
      </c>
      <c r="G111" s="16"/>
      <c r="H111" s="16"/>
      <c r="I111" s="18" t="n">
        <v>0</v>
      </c>
      <c r="J111" s="18"/>
      <c r="K111" s="18"/>
      <c r="L111" s="18" t="n">
        <v>0</v>
      </c>
      <c r="M111" s="13"/>
      <c r="N111" s="62" t="n">
        <f aca="false">SUM(R111:U111)</f>
        <v>0</v>
      </c>
      <c r="O111" s="62" t="n">
        <v>0</v>
      </c>
      <c r="P111" s="62" t="n">
        <v>0</v>
      </c>
      <c r="Q111" s="62" t="n">
        <v>0</v>
      </c>
      <c r="R111" s="62" t="n">
        <v>0</v>
      </c>
      <c r="S111" s="62" t="n">
        <v>0</v>
      </c>
      <c r="T111" s="62" t="n">
        <v>0</v>
      </c>
      <c r="U111" s="62" t="n">
        <v>0</v>
      </c>
      <c r="V111" s="62" t="n">
        <v>0</v>
      </c>
      <c r="W111" s="62" t="n">
        <v>0</v>
      </c>
      <c r="X111" s="62" t="n">
        <v>0</v>
      </c>
      <c r="Y111" s="62" t="n">
        <v>0</v>
      </c>
      <c r="Z111" s="62" t="n">
        <v>0</v>
      </c>
      <c r="AA111" s="62" t="n">
        <v>0</v>
      </c>
      <c r="AB111" s="62" t="n">
        <v>0</v>
      </c>
      <c r="AC111" s="62" t="n">
        <v>0</v>
      </c>
      <c r="AD111" s="62" t="n">
        <f aca="false">SUM(AH111:AK111)</f>
        <v>0</v>
      </c>
      <c r="AE111" s="62" t="n">
        <v>0</v>
      </c>
      <c r="AF111" s="62" t="n">
        <v>0</v>
      </c>
      <c r="AG111" s="62" t="n">
        <v>0</v>
      </c>
      <c r="AH111" s="62" t="n">
        <v>0</v>
      </c>
      <c r="AI111" s="62" t="n">
        <v>0</v>
      </c>
      <c r="AJ111" s="62" t="n">
        <v>0</v>
      </c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6"/>
      <c r="AV111" s="6"/>
      <c r="AW111" s="6"/>
      <c r="AX111" s="6"/>
    </row>
    <row r="112" s="64" customFormat="true" ht="162.75" hidden="false" customHeight="true" outlineLevel="0" collapsed="false">
      <c r="A112" s="15" t="s">
        <v>232</v>
      </c>
      <c r="B112" s="60" t="s">
        <v>233</v>
      </c>
      <c r="C112" s="63"/>
      <c r="D112" s="6" t="s">
        <v>229</v>
      </c>
      <c r="E112" s="6" t="s">
        <v>230</v>
      </c>
      <c r="F112" s="6" t="s">
        <v>231</v>
      </c>
      <c r="G112" s="16" t="n">
        <v>2015</v>
      </c>
      <c r="H112" s="16" t="n">
        <v>2017</v>
      </c>
      <c r="I112" s="34" t="n">
        <v>4666.8</v>
      </c>
      <c r="J112" s="34"/>
      <c r="K112" s="34" t="n">
        <v>2031.2</v>
      </c>
      <c r="L112" s="34" t="n">
        <v>2635.6</v>
      </c>
      <c r="M112" s="6"/>
      <c r="N112" s="62" t="n">
        <f aca="false">SUM(O112:T112)</f>
        <v>6696.9</v>
      </c>
      <c r="O112" s="62" t="n">
        <f aca="false">SUM(O113:O119)</f>
        <v>0</v>
      </c>
      <c r="P112" s="62" t="n">
        <f aca="false">SUM(P113:P119)</f>
        <v>0</v>
      </c>
      <c r="Q112" s="62" t="n">
        <f aca="false">SUM(Q113:Q119)</f>
        <v>0</v>
      </c>
      <c r="R112" s="62" t="n">
        <f aca="false">SUM(R113:R119)</f>
        <v>0</v>
      </c>
      <c r="S112" s="62" t="n">
        <f aca="false">SUM(S113:S119)</f>
        <v>2396.9</v>
      </c>
      <c r="T112" s="62" t="n">
        <f aca="false">SUM(T113:T119)</f>
        <v>4300</v>
      </c>
      <c r="U112" s="62" t="n">
        <v>0</v>
      </c>
      <c r="V112" s="62" t="n">
        <f aca="false">SUM(W112:AC112)</f>
        <v>7024.601</v>
      </c>
      <c r="W112" s="62" t="n">
        <f aca="false">SUM(W113:W119)</f>
        <v>0</v>
      </c>
      <c r="X112" s="62" t="n">
        <f aca="false">SUM(X113:X119)</f>
        <v>0</v>
      </c>
      <c r="Y112" s="62" t="n">
        <f aca="false">SUM(Y113:Y119)</f>
        <v>0</v>
      </c>
      <c r="Z112" s="62" t="n">
        <f aca="false">SUM(Z113:Z119)</f>
        <v>0</v>
      </c>
      <c r="AA112" s="62" t="n">
        <f aca="false">SUM(AA113:AA119)</f>
        <v>2509.6</v>
      </c>
      <c r="AB112" s="62" t="n">
        <f aca="false">SUM(AB113:AB119)</f>
        <v>4515.001</v>
      </c>
      <c r="AC112" s="62" t="n">
        <v>0</v>
      </c>
      <c r="AD112" s="62" t="n">
        <f aca="false">SUM(AE112:AK112)</f>
        <v>7350</v>
      </c>
      <c r="AE112" s="62" t="n">
        <f aca="false">SUM(AE113:AE119)</f>
        <v>0</v>
      </c>
      <c r="AF112" s="62" t="n">
        <f aca="false">SUM(AF113:AF119)</f>
        <v>0</v>
      </c>
      <c r="AG112" s="62" t="n">
        <f aca="false">SUM(AG113:AG119)</f>
        <v>0</v>
      </c>
      <c r="AH112" s="62" t="n">
        <f aca="false">SUM(AH113:AH119)</f>
        <v>0</v>
      </c>
      <c r="AI112" s="62" t="n">
        <f aca="false">SUM(AI113:AI119)</f>
        <v>2620</v>
      </c>
      <c r="AJ112" s="62" t="n">
        <f aca="false">SUM(AJ113:AJ119)</f>
        <v>4730</v>
      </c>
      <c r="AK112" s="6"/>
      <c r="AL112" s="6" t="s">
        <v>32</v>
      </c>
      <c r="AM112" s="6" t="s">
        <v>32</v>
      </c>
      <c r="AN112" s="6"/>
      <c r="AO112" s="6" t="s">
        <v>32</v>
      </c>
      <c r="AP112" s="6" t="s">
        <v>32</v>
      </c>
      <c r="AQ112" s="6" t="s">
        <v>32</v>
      </c>
      <c r="AR112" s="6"/>
      <c r="AS112" s="6" t="s">
        <v>32</v>
      </c>
      <c r="AT112" s="6" t="s">
        <v>32</v>
      </c>
      <c r="AU112" s="6" t="s">
        <v>32</v>
      </c>
      <c r="AV112" s="6"/>
      <c r="AW112" s="6"/>
      <c r="AX112" s="6" t="s">
        <v>32</v>
      </c>
    </row>
    <row r="113" s="67" customFormat="true" ht="176.25" hidden="false" customHeight="true" outlineLevel="0" collapsed="false">
      <c r="A113" s="20" t="s">
        <v>234</v>
      </c>
      <c r="B113" s="65" t="s">
        <v>235</v>
      </c>
      <c r="C113" s="61"/>
      <c r="D113" s="6" t="s">
        <v>229</v>
      </c>
      <c r="E113" s="6" t="s">
        <v>230</v>
      </c>
      <c r="F113" s="6" t="s">
        <v>231</v>
      </c>
      <c r="G113" s="16" t="n">
        <v>2015</v>
      </c>
      <c r="H113" s="16" t="n">
        <v>2017</v>
      </c>
      <c r="I113" s="34"/>
      <c r="J113" s="34"/>
      <c r="K113" s="34"/>
      <c r="L113" s="34"/>
      <c r="M113" s="6"/>
      <c r="N113" s="66" t="n">
        <f aca="false">SUM(O113:U113)</f>
        <v>584.992</v>
      </c>
      <c r="O113" s="62" t="n">
        <v>0</v>
      </c>
      <c r="P113" s="62" t="n">
        <v>0</v>
      </c>
      <c r="Q113" s="62" t="n">
        <v>0</v>
      </c>
      <c r="R113" s="62" t="n">
        <v>0</v>
      </c>
      <c r="S113" s="62" t="n">
        <v>489.892</v>
      </c>
      <c r="T113" s="62" t="n">
        <v>95.1</v>
      </c>
      <c r="U113" s="62" t="n">
        <v>0</v>
      </c>
      <c r="V113" s="62" t="n">
        <f aca="false">SUM(W113:AC113)</f>
        <v>639.6</v>
      </c>
      <c r="W113" s="62" t="n">
        <v>0</v>
      </c>
      <c r="X113" s="62" t="n">
        <v>0</v>
      </c>
      <c r="Y113" s="62" t="n">
        <v>0</v>
      </c>
      <c r="Z113" s="62" t="n">
        <v>0</v>
      </c>
      <c r="AA113" s="62" t="n">
        <v>509.6</v>
      </c>
      <c r="AB113" s="62" t="n">
        <v>130</v>
      </c>
      <c r="AC113" s="62" t="n">
        <v>0</v>
      </c>
      <c r="AD113" s="62" t="n">
        <f aca="false">SUM(AE113:AJ113)</f>
        <v>690</v>
      </c>
      <c r="AE113" s="62" t="n">
        <v>0</v>
      </c>
      <c r="AF113" s="62" t="n">
        <v>0</v>
      </c>
      <c r="AG113" s="62" t="n">
        <v>0</v>
      </c>
      <c r="AH113" s="62" t="n">
        <v>0</v>
      </c>
      <c r="AI113" s="62" t="n">
        <v>530</v>
      </c>
      <c r="AJ113" s="62" t="n">
        <v>160</v>
      </c>
      <c r="AK113" s="24"/>
      <c r="AL113" s="6" t="s">
        <v>32</v>
      </c>
      <c r="AM113" s="6" t="s">
        <v>32</v>
      </c>
      <c r="AN113" s="6"/>
      <c r="AO113" s="6" t="s">
        <v>32</v>
      </c>
      <c r="AP113" s="6" t="s">
        <v>32</v>
      </c>
      <c r="AQ113" s="6" t="s">
        <v>32</v>
      </c>
      <c r="AR113" s="6"/>
      <c r="AS113" s="6" t="s">
        <v>32</v>
      </c>
      <c r="AT113" s="6" t="s">
        <v>32</v>
      </c>
      <c r="AU113" s="6" t="s">
        <v>32</v>
      </c>
      <c r="AV113" s="6"/>
      <c r="AW113" s="6"/>
      <c r="AX113" s="6" t="s">
        <v>32</v>
      </c>
    </row>
    <row r="114" s="67" customFormat="true" ht="156.75" hidden="false" customHeight="true" outlineLevel="0" collapsed="false">
      <c r="A114" s="20" t="s">
        <v>236</v>
      </c>
      <c r="B114" s="65" t="s">
        <v>237</v>
      </c>
      <c r="C114" s="61"/>
      <c r="D114" s="6" t="s">
        <v>229</v>
      </c>
      <c r="E114" s="6" t="s">
        <v>230</v>
      </c>
      <c r="F114" s="6" t="s">
        <v>238</v>
      </c>
      <c r="G114" s="16" t="n">
        <v>2015</v>
      </c>
      <c r="H114" s="16" t="n">
        <v>2017</v>
      </c>
      <c r="I114" s="34"/>
      <c r="J114" s="34"/>
      <c r="K114" s="34"/>
      <c r="L114" s="34"/>
      <c r="M114" s="6"/>
      <c r="N114" s="66" t="n">
        <f aca="false">SUM(O114:U114)</f>
        <v>87.7</v>
      </c>
      <c r="O114" s="62" t="n">
        <v>0</v>
      </c>
      <c r="P114" s="62" t="n">
        <v>0</v>
      </c>
      <c r="Q114" s="62" t="n">
        <v>0</v>
      </c>
      <c r="R114" s="62" t="n">
        <v>0</v>
      </c>
      <c r="S114" s="62" t="n">
        <v>0</v>
      </c>
      <c r="T114" s="66" t="n">
        <v>87.7</v>
      </c>
      <c r="U114" s="62" t="n">
        <v>0</v>
      </c>
      <c r="V114" s="62" t="n">
        <f aca="false">SUM(W114:AC114)</f>
        <v>101</v>
      </c>
      <c r="W114" s="62" t="n">
        <v>0</v>
      </c>
      <c r="X114" s="62" t="n">
        <v>0</v>
      </c>
      <c r="Y114" s="62" t="n">
        <v>0</v>
      </c>
      <c r="Z114" s="62" t="n">
        <v>0</v>
      </c>
      <c r="AA114" s="62" t="n">
        <v>0</v>
      </c>
      <c r="AB114" s="66" t="n">
        <v>101</v>
      </c>
      <c r="AC114" s="62" t="n">
        <v>0</v>
      </c>
      <c r="AD114" s="62" t="n">
        <f aca="false">SUM(AE114:AJ114)</f>
        <v>101</v>
      </c>
      <c r="AE114" s="62" t="n">
        <v>0</v>
      </c>
      <c r="AF114" s="62" t="n">
        <v>0</v>
      </c>
      <c r="AG114" s="62" t="n">
        <v>0</v>
      </c>
      <c r="AH114" s="62" t="n">
        <v>0</v>
      </c>
      <c r="AI114" s="62" t="n">
        <v>0</v>
      </c>
      <c r="AJ114" s="66" t="n">
        <v>101</v>
      </c>
      <c r="AK114" s="24"/>
      <c r="AL114" s="6" t="s">
        <v>32</v>
      </c>
      <c r="AM114" s="6" t="s">
        <v>32</v>
      </c>
      <c r="AN114" s="6"/>
      <c r="AO114" s="6" t="s">
        <v>32</v>
      </c>
      <c r="AP114" s="6" t="s">
        <v>32</v>
      </c>
      <c r="AQ114" s="6" t="s">
        <v>32</v>
      </c>
      <c r="AR114" s="6"/>
      <c r="AS114" s="6" t="s">
        <v>32</v>
      </c>
      <c r="AT114" s="6" t="s">
        <v>32</v>
      </c>
      <c r="AU114" s="6" t="s">
        <v>32</v>
      </c>
      <c r="AV114" s="6"/>
      <c r="AW114" s="6"/>
      <c r="AX114" s="6" t="s">
        <v>32</v>
      </c>
    </row>
    <row r="115" s="67" customFormat="true" ht="164.25" hidden="false" customHeight="true" outlineLevel="0" collapsed="false">
      <c r="A115" s="20" t="s">
        <v>239</v>
      </c>
      <c r="B115" s="65" t="s">
        <v>240</v>
      </c>
      <c r="C115" s="61"/>
      <c r="D115" s="6" t="s">
        <v>229</v>
      </c>
      <c r="E115" s="6" t="s">
        <v>230</v>
      </c>
      <c r="F115" s="6" t="s">
        <v>231</v>
      </c>
      <c r="G115" s="16" t="n">
        <v>2015</v>
      </c>
      <c r="H115" s="16" t="n">
        <v>2017</v>
      </c>
      <c r="I115" s="34"/>
      <c r="J115" s="34"/>
      <c r="K115" s="34"/>
      <c r="L115" s="34"/>
      <c r="M115" s="6"/>
      <c r="N115" s="66" t="n">
        <f aca="false">SUM(O115:U115)</f>
        <v>4277.708</v>
      </c>
      <c r="O115" s="62" t="n">
        <v>0</v>
      </c>
      <c r="P115" s="62" t="n">
        <v>0</v>
      </c>
      <c r="Q115" s="62" t="n">
        <v>0</v>
      </c>
      <c r="R115" s="62" t="n">
        <v>0</v>
      </c>
      <c r="S115" s="62" t="n">
        <v>1907.008</v>
      </c>
      <c r="T115" s="62" t="n">
        <v>2370.7</v>
      </c>
      <c r="U115" s="62" t="n">
        <v>0</v>
      </c>
      <c r="V115" s="62" t="n">
        <f aca="false">SUM(W115:AC115)</f>
        <v>4450</v>
      </c>
      <c r="W115" s="62" t="n">
        <v>0</v>
      </c>
      <c r="X115" s="62" t="n">
        <v>0</v>
      </c>
      <c r="Y115" s="62" t="n">
        <v>0</v>
      </c>
      <c r="Z115" s="62" t="n">
        <v>0</v>
      </c>
      <c r="AA115" s="62" t="n">
        <v>2000</v>
      </c>
      <c r="AB115" s="62" t="n">
        <v>2450</v>
      </c>
      <c r="AC115" s="62" t="n">
        <v>0</v>
      </c>
      <c r="AD115" s="62" t="n">
        <f aca="false">SUM(AE115:AJ115)</f>
        <v>4660</v>
      </c>
      <c r="AE115" s="62" t="n">
        <v>0</v>
      </c>
      <c r="AF115" s="62" t="n">
        <v>0</v>
      </c>
      <c r="AG115" s="62" t="n">
        <v>0</v>
      </c>
      <c r="AH115" s="62" t="n">
        <v>0</v>
      </c>
      <c r="AI115" s="62" t="n">
        <v>2090</v>
      </c>
      <c r="AJ115" s="62" t="n">
        <v>2570</v>
      </c>
      <c r="AK115" s="24"/>
      <c r="AL115" s="6" t="s">
        <v>32</v>
      </c>
      <c r="AM115" s="6" t="s">
        <v>32</v>
      </c>
      <c r="AN115" s="6"/>
      <c r="AO115" s="6" t="s">
        <v>32</v>
      </c>
      <c r="AP115" s="6" t="s">
        <v>32</v>
      </c>
      <c r="AQ115" s="6" t="s">
        <v>32</v>
      </c>
      <c r="AR115" s="6"/>
      <c r="AS115" s="6" t="s">
        <v>32</v>
      </c>
      <c r="AT115" s="6" t="s">
        <v>32</v>
      </c>
      <c r="AU115" s="6" t="s">
        <v>32</v>
      </c>
      <c r="AV115" s="6"/>
      <c r="AW115" s="6"/>
      <c r="AX115" s="6" t="s">
        <v>32</v>
      </c>
    </row>
    <row r="116" s="67" customFormat="true" ht="159.75" hidden="false" customHeight="true" outlineLevel="0" collapsed="false">
      <c r="A116" s="20" t="s">
        <v>241</v>
      </c>
      <c r="B116" s="65" t="s">
        <v>242</v>
      </c>
      <c r="C116" s="61"/>
      <c r="D116" s="6" t="s">
        <v>229</v>
      </c>
      <c r="E116" s="6" t="s">
        <v>230</v>
      </c>
      <c r="F116" s="6" t="s">
        <v>238</v>
      </c>
      <c r="G116" s="16" t="n">
        <v>2015</v>
      </c>
      <c r="H116" s="16" t="n">
        <v>2017</v>
      </c>
      <c r="I116" s="34"/>
      <c r="J116" s="34"/>
      <c r="K116" s="34"/>
      <c r="L116" s="34"/>
      <c r="M116" s="6"/>
      <c r="N116" s="66" t="n">
        <f aca="false">SUM(O116:U116)</f>
        <v>87.7</v>
      </c>
      <c r="O116" s="62" t="n">
        <v>0</v>
      </c>
      <c r="P116" s="62" t="n">
        <v>0</v>
      </c>
      <c r="Q116" s="62" t="n">
        <v>0</v>
      </c>
      <c r="R116" s="62" t="n">
        <v>0</v>
      </c>
      <c r="S116" s="62" t="n">
        <v>0</v>
      </c>
      <c r="T116" s="66" t="n">
        <v>87.7</v>
      </c>
      <c r="U116" s="62" t="n">
        <v>0</v>
      </c>
      <c r="V116" s="62" t="n">
        <f aca="false">SUM(W116:AC116)</f>
        <v>101</v>
      </c>
      <c r="W116" s="62" t="n">
        <v>0</v>
      </c>
      <c r="X116" s="62" t="n">
        <v>0</v>
      </c>
      <c r="Y116" s="62" t="n">
        <v>0</v>
      </c>
      <c r="Z116" s="62" t="n">
        <v>0</v>
      </c>
      <c r="AA116" s="62" t="n">
        <v>0</v>
      </c>
      <c r="AB116" s="66" t="n">
        <v>101</v>
      </c>
      <c r="AC116" s="62" t="n">
        <v>0</v>
      </c>
      <c r="AD116" s="62" t="n">
        <f aca="false">SUM(AE116:AJ116)</f>
        <v>101</v>
      </c>
      <c r="AE116" s="62" t="n">
        <v>0</v>
      </c>
      <c r="AF116" s="62" t="n">
        <v>0</v>
      </c>
      <c r="AG116" s="62" t="n">
        <v>0</v>
      </c>
      <c r="AH116" s="62" t="n">
        <v>0</v>
      </c>
      <c r="AI116" s="62" t="n">
        <v>0</v>
      </c>
      <c r="AJ116" s="66" t="n">
        <v>101</v>
      </c>
      <c r="AK116" s="24"/>
      <c r="AL116" s="6" t="s">
        <v>32</v>
      </c>
      <c r="AM116" s="6" t="s">
        <v>32</v>
      </c>
      <c r="AN116" s="6"/>
      <c r="AO116" s="6" t="s">
        <v>32</v>
      </c>
      <c r="AP116" s="6" t="s">
        <v>32</v>
      </c>
      <c r="AQ116" s="6" t="s">
        <v>32</v>
      </c>
      <c r="AR116" s="6"/>
      <c r="AS116" s="6" t="s">
        <v>32</v>
      </c>
      <c r="AT116" s="6" t="s">
        <v>32</v>
      </c>
      <c r="AU116" s="6" t="s">
        <v>32</v>
      </c>
      <c r="AV116" s="6"/>
      <c r="AW116" s="6"/>
      <c r="AX116" s="6" t="s">
        <v>32</v>
      </c>
    </row>
    <row r="117" s="67" customFormat="true" ht="165" hidden="false" customHeight="true" outlineLevel="0" collapsed="false">
      <c r="A117" s="20" t="s">
        <v>243</v>
      </c>
      <c r="B117" s="65" t="s">
        <v>244</v>
      </c>
      <c r="C117" s="61"/>
      <c r="D117" s="6" t="s">
        <v>229</v>
      </c>
      <c r="E117" s="6" t="s">
        <v>230</v>
      </c>
      <c r="F117" s="6" t="s">
        <v>231</v>
      </c>
      <c r="G117" s="16" t="n">
        <v>2015</v>
      </c>
      <c r="H117" s="16" t="n">
        <v>2017</v>
      </c>
      <c r="I117" s="34"/>
      <c r="J117" s="34"/>
      <c r="K117" s="34"/>
      <c r="L117" s="34"/>
      <c r="M117" s="6"/>
      <c r="N117" s="66" t="n">
        <f aca="false">SUM(O117:U117)</f>
        <v>1295.2</v>
      </c>
      <c r="O117" s="62" t="n">
        <v>0</v>
      </c>
      <c r="P117" s="62" t="n">
        <v>0</v>
      </c>
      <c r="Q117" s="62" t="n">
        <v>0</v>
      </c>
      <c r="R117" s="62" t="n">
        <v>0</v>
      </c>
      <c r="S117" s="62" t="n">
        <v>0</v>
      </c>
      <c r="T117" s="62" t="n">
        <v>1295.2</v>
      </c>
      <c r="U117" s="62" t="n">
        <v>0</v>
      </c>
      <c r="V117" s="62" t="n">
        <f aca="false">SUM(W117:AC117)</f>
        <v>1332.42</v>
      </c>
      <c r="W117" s="62" t="n">
        <v>0</v>
      </c>
      <c r="X117" s="62" t="n">
        <v>0</v>
      </c>
      <c r="Y117" s="62" t="n">
        <v>0</v>
      </c>
      <c r="Z117" s="62" t="n">
        <v>0</v>
      </c>
      <c r="AA117" s="62" t="n">
        <v>0</v>
      </c>
      <c r="AB117" s="62" t="n">
        <v>1332.42</v>
      </c>
      <c r="AC117" s="62" t="n">
        <v>0</v>
      </c>
      <c r="AD117" s="62" t="n">
        <f aca="false">SUM(AE117:AJ117)</f>
        <v>1382.42</v>
      </c>
      <c r="AE117" s="62" t="n">
        <v>0</v>
      </c>
      <c r="AF117" s="62" t="n">
        <v>0</v>
      </c>
      <c r="AG117" s="62" t="n">
        <v>0</v>
      </c>
      <c r="AH117" s="62" t="n">
        <v>0</v>
      </c>
      <c r="AI117" s="62" t="n">
        <v>0</v>
      </c>
      <c r="AJ117" s="62" t="n">
        <v>1382.42</v>
      </c>
      <c r="AK117" s="24"/>
      <c r="AL117" s="6" t="s">
        <v>32</v>
      </c>
      <c r="AM117" s="6" t="s">
        <v>32</v>
      </c>
      <c r="AN117" s="6"/>
      <c r="AO117" s="6" t="s">
        <v>32</v>
      </c>
      <c r="AP117" s="6" t="s">
        <v>32</v>
      </c>
      <c r="AQ117" s="6" t="s">
        <v>32</v>
      </c>
      <c r="AR117" s="6"/>
      <c r="AS117" s="6" t="s">
        <v>32</v>
      </c>
      <c r="AT117" s="6" t="s">
        <v>32</v>
      </c>
      <c r="AU117" s="6" t="s">
        <v>32</v>
      </c>
      <c r="AV117" s="6"/>
      <c r="AW117" s="6"/>
      <c r="AX117" s="6" t="s">
        <v>32</v>
      </c>
    </row>
    <row r="118" s="67" customFormat="true" ht="167.25" hidden="false" customHeight="true" outlineLevel="0" collapsed="false">
      <c r="A118" s="20" t="s">
        <v>245</v>
      </c>
      <c r="B118" s="65" t="s">
        <v>246</v>
      </c>
      <c r="C118" s="61"/>
      <c r="D118" s="6" t="s">
        <v>229</v>
      </c>
      <c r="E118" s="6" t="s">
        <v>230</v>
      </c>
      <c r="F118" s="6" t="s">
        <v>238</v>
      </c>
      <c r="G118" s="16" t="n">
        <v>2015</v>
      </c>
      <c r="H118" s="16" t="n">
        <v>2017</v>
      </c>
      <c r="I118" s="34"/>
      <c r="J118" s="34"/>
      <c r="K118" s="34"/>
      <c r="L118" s="34"/>
      <c r="M118" s="6"/>
      <c r="N118" s="66" t="n">
        <f aca="false">SUM(O118:U118)</f>
        <v>87.3</v>
      </c>
      <c r="O118" s="62" t="n">
        <v>0</v>
      </c>
      <c r="P118" s="62" t="n">
        <v>0</v>
      </c>
      <c r="Q118" s="62" t="n">
        <v>0</v>
      </c>
      <c r="R118" s="62" t="n">
        <v>0</v>
      </c>
      <c r="S118" s="62" t="n">
        <v>0</v>
      </c>
      <c r="T118" s="62" t="n">
        <v>87.3</v>
      </c>
      <c r="U118" s="62" t="n">
        <v>0</v>
      </c>
      <c r="V118" s="62" t="n">
        <f aca="false">SUM(W118:AC118)</f>
        <v>100.581</v>
      </c>
      <c r="W118" s="62" t="n">
        <v>0</v>
      </c>
      <c r="X118" s="62" t="n">
        <v>0</v>
      </c>
      <c r="Y118" s="62" t="n">
        <v>0</v>
      </c>
      <c r="Z118" s="62" t="n">
        <v>0</v>
      </c>
      <c r="AA118" s="62" t="n">
        <v>0</v>
      </c>
      <c r="AB118" s="62" t="n">
        <v>100.581</v>
      </c>
      <c r="AC118" s="62" t="n">
        <v>0</v>
      </c>
      <c r="AD118" s="62" t="n">
        <f aca="false">SUM(AE118:AJ118)</f>
        <v>100.581</v>
      </c>
      <c r="AE118" s="62" t="n">
        <v>0</v>
      </c>
      <c r="AF118" s="62" t="n">
        <v>0</v>
      </c>
      <c r="AG118" s="62" t="n">
        <v>0</v>
      </c>
      <c r="AH118" s="62" t="n">
        <v>0</v>
      </c>
      <c r="AI118" s="62" t="n">
        <v>0</v>
      </c>
      <c r="AJ118" s="62" t="n">
        <v>100.581</v>
      </c>
      <c r="AK118" s="24"/>
      <c r="AL118" s="6" t="s">
        <v>32</v>
      </c>
      <c r="AM118" s="6" t="s">
        <v>32</v>
      </c>
      <c r="AN118" s="6"/>
      <c r="AO118" s="6" t="s">
        <v>32</v>
      </c>
      <c r="AP118" s="6" t="s">
        <v>32</v>
      </c>
      <c r="AQ118" s="6" t="s">
        <v>32</v>
      </c>
      <c r="AR118" s="6"/>
      <c r="AS118" s="6" t="s">
        <v>32</v>
      </c>
      <c r="AT118" s="6" t="s">
        <v>32</v>
      </c>
      <c r="AU118" s="6" t="s">
        <v>32</v>
      </c>
      <c r="AV118" s="6"/>
      <c r="AW118" s="6"/>
      <c r="AX118" s="6" t="s">
        <v>32</v>
      </c>
    </row>
    <row r="119" s="67" customFormat="true" ht="132.75" hidden="false" customHeight="true" outlineLevel="0" collapsed="false">
      <c r="A119" s="20" t="s">
        <v>247</v>
      </c>
      <c r="B119" s="65" t="s">
        <v>248</v>
      </c>
      <c r="C119" s="61"/>
      <c r="D119" s="6" t="s">
        <v>229</v>
      </c>
      <c r="E119" s="6" t="s">
        <v>230</v>
      </c>
      <c r="F119" s="6" t="s">
        <v>231</v>
      </c>
      <c r="G119" s="16" t="n">
        <v>2015</v>
      </c>
      <c r="H119" s="16" t="n">
        <v>2017</v>
      </c>
      <c r="I119" s="34"/>
      <c r="J119" s="34"/>
      <c r="K119" s="34"/>
      <c r="L119" s="34"/>
      <c r="M119" s="6"/>
      <c r="N119" s="66" t="n">
        <f aca="false">SUM(O119:U119)</f>
        <v>276.3</v>
      </c>
      <c r="O119" s="62" t="n">
        <v>0</v>
      </c>
      <c r="P119" s="62" t="n">
        <v>0</v>
      </c>
      <c r="Q119" s="62" t="n">
        <v>0</v>
      </c>
      <c r="R119" s="62" t="n">
        <v>0</v>
      </c>
      <c r="S119" s="62" t="n">
        <v>0</v>
      </c>
      <c r="T119" s="62" t="n">
        <v>276.3</v>
      </c>
      <c r="U119" s="62" t="n">
        <v>0</v>
      </c>
      <c r="V119" s="62" t="n">
        <f aca="false">SUM(W119:AC119)</f>
        <v>300</v>
      </c>
      <c r="W119" s="62" t="n">
        <v>0</v>
      </c>
      <c r="X119" s="62" t="n">
        <v>0</v>
      </c>
      <c r="Y119" s="62" t="n">
        <v>0</v>
      </c>
      <c r="Z119" s="62" t="n">
        <v>0</v>
      </c>
      <c r="AA119" s="62" t="n">
        <v>0</v>
      </c>
      <c r="AB119" s="62" t="n">
        <v>300</v>
      </c>
      <c r="AC119" s="62" t="n">
        <v>0</v>
      </c>
      <c r="AD119" s="62" t="n">
        <f aca="false">SUM(AE119:AJ119)</f>
        <v>314.999</v>
      </c>
      <c r="AE119" s="62" t="n">
        <v>0</v>
      </c>
      <c r="AF119" s="62" t="n">
        <v>0</v>
      </c>
      <c r="AG119" s="62" t="n">
        <v>0</v>
      </c>
      <c r="AH119" s="62" t="n">
        <v>0</v>
      </c>
      <c r="AI119" s="62" t="n">
        <v>0</v>
      </c>
      <c r="AJ119" s="62" t="n">
        <v>314.999</v>
      </c>
      <c r="AK119" s="24"/>
      <c r="AL119" s="6" t="s">
        <v>32</v>
      </c>
      <c r="AM119" s="6" t="s">
        <v>32</v>
      </c>
      <c r="AN119" s="6" t="s">
        <v>32</v>
      </c>
      <c r="AO119" s="6" t="s">
        <v>32</v>
      </c>
      <c r="AP119" s="6" t="s">
        <v>32</v>
      </c>
      <c r="AQ119" s="6" t="s">
        <v>32</v>
      </c>
      <c r="AR119" s="6" t="s">
        <v>32</v>
      </c>
      <c r="AS119" s="6" t="s">
        <v>32</v>
      </c>
      <c r="AT119" s="6" t="s">
        <v>32</v>
      </c>
      <c r="AU119" s="6" t="s">
        <v>32</v>
      </c>
      <c r="AV119" s="6" t="s">
        <v>32</v>
      </c>
      <c r="AW119" s="6"/>
      <c r="AX119" s="6" t="s">
        <v>32</v>
      </c>
    </row>
    <row r="120" s="59" customFormat="true" ht="93" hidden="false" customHeight="true" outlineLevel="0" collapsed="false">
      <c r="A120" s="20"/>
      <c r="B120" s="68" t="s">
        <v>249</v>
      </c>
      <c r="C120" s="61"/>
      <c r="D120" s="6"/>
      <c r="E120" s="6"/>
      <c r="F120" s="6"/>
      <c r="G120" s="16" t="n">
        <v>2015</v>
      </c>
      <c r="H120" s="16" t="n">
        <v>2017</v>
      </c>
      <c r="I120" s="18"/>
      <c r="J120" s="18"/>
      <c r="K120" s="18"/>
      <c r="L120" s="18"/>
      <c r="M120" s="13"/>
      <c r="N120" s="66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13"/>
      <c r="AL120" s="13"/>
      <c r="AM120" s="13"/>
      <c r="AN120" s="13"/>
      <c r="AO120" s="6" t="s">
        <v>32</v>
      </c>
      <c r="AP120" s="13"/>
      <c r="AQ120" s="13"/>
      <c r="AR120" s="13"/>
      <c r="AS120" s="6" t="s">
        <v>32</v>
      </c>
      <c r="AT120" s="13"/>
      <c r="AU120" s="6"/>
      <c r="AV120" s="6"/>
      <c r="AW120" s="6"/>
      <c r="AX120" s="6" t="s">
        <v>32</v>
      </c>
    </row>
    <row r="121" s="67" customFormat="true" ht="160.5" hidden="false" customHeight="true" outlineLevel="0" collapsed="false">
      <c r="A121" s="15" t="s">
        <v>250</v>
      </c>
      <c r="B121" s="60" t="s">
        <v>251</v>
      </c>
      <c r="C121" s="61"/>
      <c r="D121" s="6" t="s">
        <v>229</v>
      </c>
      <c r="E121" s="6" t="s">
        <v>230</v>
      </c>
      <c r="F121" s="6" t="s">
        <v>231</v>
      </c>
      <c r="G121" s="16" t="n">
        <v>2015</v>
      </c>
      <c r="H121" s="16" t="n">
        <v>2017</v>
      </c>
      <c r="I121" s="34" t="n">
        <v>12085.9</v>
      </c>
      <c r="J121" s="34"/>
      <c r="K121" s="34" t="n">
        <v>11615.9</v>
      </c>
      <c r="L121" s="34" t="n">
        <v>470</v>
      </c>
      <c r="M121" s="6"/>
      <c r="N121" s="66" t="n">
        <f aca="false">SUM(O121:U121)</f>
        <v>14075.6</v>
      </c>
      <c r="O121" s="62" t="n">
        <f aca="false">SUM(O122:O126)</f>
        <v>11.4</v>
      </c>
      <c r="P121" s="62" t="n">
        <f aca="false">SUM(P122:P126)</f>
        <v>3.6</v>
      </c>
      <c r="Q121" s="62" t="n">
        <f aca="false">SUM(Q122:Q126)</f>
        <v>6.3</v>
      </c>
      <c r="R121" s="62" t="n">
        <f aca="false">SUM(R122:R126)</f>
        <v>0</v>
      </c>
      <c r="S121" s="62" t="n">
        <f aca="false">SUM(S122:S126)</f>
        <v>13504.3</v>
      </c>
      <c r="T121" s="62" t="n">
        <f aca="false">SUM(T122:T126)</f>
        <v>550</v>
      </c>
      <c r="U121" s="62" t="n">
        <v>0</v>
      </c>
      <c r="V121" s="62" t="n">
        <f aca="false">W121+X121+Y121+AA121+AB121</f>
        <v>14395.2</v>
      </c>
      <c r="W121" s="62" t="n">
        <f aca="false">SUM(W122:W126)</f>
        <v>11.9</v>
      </c>
      <c r="X121" s="62" t="n">
        <f aca="false">SUM(X122:X126)</f>
        <v>3.8</v>
      </c>
      <c r="Y121" s="62" t="n">
        <f aca="false">SUM(Y122:Y126)</f>
        <v>2.2</v>
      </c>
      <c r="Z121" s="62" t="n">
        <f aca="false">SUM(Z122:Z126)</f>
        <v>0</v>
      </c>
      <c r="AA121" s="62" t="n">
        <f aca="false">SUM(AA122:AA126)</f>
        <v>13817.3</v>
      </c>
      <c r="AB121" s="62" t="n">
        <f aca="false">SUM(AB122:AB126)</f>
        <v>560</v>
      </c>
      <c r="AC121" s="62" t="n">
        <v>0</v>
      </c>
      <c r="AD121" s="62" t="n">
        <f aca="false">AE121+AF121+AG121+AH121+AI121+AJ121</f>
        <v>15013.9</v>
      </c>
      <c r="AE121" s="62" t="n">
        <f aca="false">SUM(AE122:AE126)</f>
        <v>12.4</v>
      </c>
      <c r="AF121" s="62" t="n">
        <f aca="false">SUM(AF122:AF126)</f>
        <v>3.9</v>
      </c>
      <c r="AG121" s="62" t="n">
        <f aca="false">SUM(AG122:AG126)</f>
        <v>2.3</v>
      </c>
      <c r="AH121" s="62" t="n">
        <f aca="false">SUM(AH122:AH126)</f>
        <v>0</v>
      </c>
      <c r="AI121" s="62" t="n">
        <f aca="false">SUM(AI122:AI126)</f>
        <v>14425.3</v>
      </c>
      <c r="AJ121" s="62" t="n">
        <f aca="false">SUM(AJ122:AJ126)</f>
        <v>570</v>
      </c>
      <c r="AK121" s="6"/>
      <c r="AL121" s="6" t="s">
        <v>32</v>
      </c>
      <c r="AM121" s="6" t="s">
        <v>32</v>
      </c>
      <c r="AN121" s="6" t="s">
        <v>32</v>
      </c>
      <c r="AO121" s="6" t="s">
        <v>32</v>
      </c>
      <c r="AP121" s="6" t="s">
        <v>32</v>
      </c>
      <c r="AQ121" s="6" t="s">
        <v>32</v>
      </c>
      <c r="AR121" s="6" t="s">
        <v>32</v>
      </c>
      <c r="AS121" s="6" t="s">
        <v>32</v>
      </c>
      <c r="AT121" s="6" t="s">
        <v>32</v>
      </c>
      <c r="AU121" s="6" t="s">
        <v>32</v>
      </c>
      <c r="AV121" s="6" t="s">
        <v>32</v>
      </c>
      <c r="AW121" s="6"/>
      <c r="AX121" s="6" t="s">
        <v>32</v>
      </c>
    </row>
    <row r="122" s="67" customFormat="true" ht="195" hidden="false" customHeight="true" outlineLevel="0" collapsed="false">
      <c r="A122" s="20" t="s">
        <v>252</v>
      </c>
      <c r="B122" s="65" t="s">
        <v>253</v>
      </c>
      <c r="C122" s="61"/>
      <c r="D122" s="6" t="s">
        <v>229</v>
      </c>
      <c r="E122" s="6" t="s">
        <v>230</v>
      </c>
      <c r="F122" s="6" t="s">
        <v>231</v>
      </c>
      <c r="G122" s="16" t="n">
        <v>2015</v>
      </c>
      <c r="H122" s="16" t="n">
        <v>2017</v>
      </c>
      <c r="I122" s="34"/>
      <c r="J122" s="34"/>
      <c r="K122" s="34"/>
      <c r="L122" s="34"/>
      <c r="M122" s="6"/>
      <c r="N122" s="66" t="n">
        <f aca="false">SUM(O122:U122)</f>
        <v>11719</v>
      </c>
      <c r="O122" s="62" t="n">
        <v>0</v>
      </c>
      <c r="P122" s="62" t="n">
        <v>0</v>
      </c>
      <c r="Q122" s="62" t="n">
        <v>0</v>
      </c>
      <c r="R122" s="62" t="n">
        <v>0</v>
      </c>
      <c r="S122" s="62" t="n">
        <v>11519</v>
      </c>
      <c r="T122" s="62" t="n">
        <v>200</v>
      </c>
      <c r="U122" s="62" t="n">
        <v>0</v>
      </c>
      <c r="V122" s="62" t="n">
        <f aca="false">SUM(W122:AC122)</f>
        <v>12270.4</v>
      </c>
      <c r="W122" s="62" t="n">
        <v>0</v>
      </c>
      <c r="X122" s="62" t="n">
        <v>0</v>
      </c>
      <c r="Y122" s="62" t="n">
        <v>0</v>
      </c>
      <c r="Z122" s="62" t="n">
        <v>0</v>
      </c>
      <c r="AA122" s="62" t="n">
        <v>12060.4</v>
      </c>
      <c r="AB122" s="62" t="n">
        <v>210</v>
      </c>
      <c r="AC122" s="62" t="n">
        <v>0</v>
      </c>
      <c r="AD122" s="62" t="n">
        <f aca="false">SUM(AE122:AJ122)</f>
        <v>12811.1</v>
      </c>
      <c r="AE122" s="62" t="n">
        <v>0</v>
      </c>
      <c r="AF122" s="62" t="n">
        <v>0</v>
      </c>
      <c r="AG122" s="62" t="n">
        <v>0</v>
      </c>
      <c r="AH122" s="62" t="n">
        <v>0</v>
      </c>
      <c r="AI122" s="62" t="n">
        <v>12591.1</v>
      </c>
      <c r="AJ122" s="62" t="n">
        <v>220</v>
      </c>
      <c r="AK122" s="62"/>
      <c r="AL122" s="6" t="s">
        <v>32</v>
      </c>
      <c r="AM122" s="6" t="s">
        <v>32</v>
      </c>
      <c r="AN122" s="6" t="s">
        <v>32</v>
      </c>
      <c r="AO122" s="6" t="s">
        <v>32</v>
      </c>
      <c r="AP122" s="6" t="s">
        <v>32</v>
      </c>
      <c r="AQ122" s="6" t="s">
        <v>32</v>
      </c>
      <c r="AR122" s="6" t="s">
        <v>32</v>
      </c>
      <c r="AS122" s="6" t="s">
        <v>32</v>
      </c>
      <c r="AT122" s="6" t="s">
        <v>32</v>
      </c>
      <c r="AU122" s="6" t="s">
        <v>32</v>
      </c>
      <c r="AV122" s="6" t="s">
        <v>32</v>
      </c>
      <c r="AW122" s="6" t="s">
        <v>32</v>
      </c>
      <c r="AX122" s="6" t="s">
        <v>32</v>
      </c>
    </row>
    <row r="123" s="67" customFormat="true" ht="162.75" hidden="false" customHeight="true" outlineLevel="0" collapsed="false">
      <c r="A123" s="20" t="s">
        <v>254</v>
      </c>
      <c r="B123" s="65" t="s">
        <v>255</v>
      </c>
      <c r="C123" s="61"/>
      <c r="D123" s="6" t="s">
        <v>229</v>
      </c>
      <c r="E123" s="6" t="s">
        <v>230</v>
      </c>
      <c r="F123" s="6" t="s">
        <v>238</v>
      </c>
      <c r="G123" s="16" t="n">
        <v>2015</v>
      </c>
      <c r="H123" s="16" t="n">
        <v>2017</v>
      </c>
      <c r="I123" s="34"/>
      <c r="J123" s="34"/>
      <c r="K123" s="34"/>
      <c r="L123" s="34"/>
      <c r="M123" s="6"/>
      <c r="N123" s="66" t="n">
        <f aca="false">SUM(O123:U123)</f>
        <v>350</v>
      </c>
      <c r="O123" s="62" t="n">
        <v>0</v>
      </c>
      <c r="P123" s="62" t="n">
        <v>0</v>
      </c>
      <c r="Q123" s="62" t="n">
        <v>0</v>
      </c>
      <c r="R123" s="62" t="n">
        <v>0</v>
      </c>
      <c r="S123" s="62" t="n">
        <v>0</v>
      </c>
      <c r="T123" s="62" t="n">
        <v>350</v>
      </c>
      <c r="U123" s="62" t="n">
        <v>0</v>
      </c>
      <c r="V123" s="62" t="n">
        <f aca="false">SUM(W123:AC123)</f>
        <v>350</v>
      </c>
      <c r="W123" s="62" t="n">
        <v>0</v>
      </c>
      <c r="X123" s="62" t="n">
        <v>0</v>
      </c>
      <c r="Y123" s="62" t="n">
        <v>0</v>
      </c>
      <c r="Z123" s="62" t="n">
        <v>0</v>
      </c>
      <c r="AA123" s="62" t="n">
        <v>0</v>
      </c>
      <c r="AB123" s="62" t="n">
        <v>350</v>
      </c>
      <c r="AC123" s="62" t="n">
        <v>0</v>
      </c>
      <c r="AD123" s="62" t="n">
        <f aca="false">SUM(AE123:AJ123)</f>
        <v>350</v>
      </c>
      <c r="AE123" s="62" t="n">
        <v>0</v>
      </c>
      <c r="AF123" s="62" t="n">
        <v>0</v>
      </c>
      <c r="AG123" s="62" t="n">
        <v>0</v>
      </c>
      <c r="AH123" s="62" t="n">
        <v>0</v>
      </c>
      <c r="AI123" s="62" t="n">
        <v>0</v>
      </c>
      <c r="AJ123" s="62" t="n">
        <v>350</v>
      </c>
      <c r="AK123" s="62"/>
      <c r="AL123" s="6" t="s">
        <v>32</v>
      </c>
      <c r="AM123" s="6" t="s">
        <v>32</v>
      </c>
      <c r="AN123" s="6" t="s">
        <v>32</v>
      </c>
      <c r="AO123" s="6" t="s">
        <v>32</v>
      </c>
      <c r="AP123" s="6" t="s">
        <v>32</v>
      </c>
      <c r="AQ123" s="6" t="s">
        <v>32</v>
      </c>
      <c r="AR123" s="6" t="s">
        <v>32</v>
      </c>
      <c r="AS123" s="6" t="s">
        <v>32</v>
      </c>
      <c r="AT123" s="6" t="s">
        <v>32</v>
      </c>
      <c r="AU123" s="6" t="s">
        <v>32</v>
      </c>
      <c r="AV123" s="6" t="s">
        <v>32</v>
      </c>
      <c r="AW123" s="6" t="s">
        <v>32</v>
      </c>
      <c r="AX123" s="6" t="s">
        <v>32</v>
      </c>
    </row>
    <row r="124" s="67" customFormat="true" ht="193.5" hidden="false" customHeight="true" outlineLevel="0" collapsed="false">
      <c r="A124" s="20" t="s">
        <v>256</v>
      </c>
      <c r="B124" s="65" t="s">
        <v>257</v>
      </c>
      <c r="C124" s="61"/>
      <c r="D124" s="6" t="s">
        <v>229</v>
      </c>
      <c r="E124" s="6" t="s">
        <v>230</v>
      </c>
      <c r="F124" s="6" t="s">
        <v>231</v>
      </c>
      <c r="G124" s="16" t="n">
        <v>2015</v>
      </c>
      <c r="H124" s="16" t="n">
        <v>2015</v>
      </c>
      <c r="I124" s="34"/>
      <c r="J124" s="34"/>
      <c r="K124" s="34"/>
      <c r="L124" s="34"/>
      <c r="M124" s="6"/>
      <c r="N124" s="66" t="n">
        <f aca="false">SUM(O124:U124)</f>
        <v>1132.8</v>
      </c>
      <c r="O124" s="62" t="n">
        <v>11.4</v>
      </c>
      <c r="P124" s="62" t="n">
        <v>0</v>
      </c>
      <c r="Q124" s="62" t="n">
        <v>0</v>
      </c>
      <c r="R124" s="62" t="n">
        <v>0</v>
      </c>
      <c r="S124" s="62" t="n">
        <v>1121.4</v>
      </c>
      <c r="T124" s="62" t="n">
        <v>0</v>
      </c>
      <c r="U124" s="62" t="n">
        <v>0</v>
      </c>
      <c r="V124" s="62" t="n">
        <f aca="false">SUM(W124:AC124)</f>
        <v>1186</v>
      </c>
      <c r="W124" s="62" t="n">
        <v>11.9</v>
      </c>
      <c r="X124" s="62" t="n">
        <v>0</v>
      </c>
      <c r="Y124" s="62" t="n">
        <v>0</v>
      </c>
      <c r="Z124" s="62" t="n">
        <v>0</v>
      </c>
      <c r="AA124" s="62" t="n">
        <v>1174.1</v>
      </c>
      <c r="AB124" s="62" t="n">
        <v>0</v>
      </c>
      <c r="AC124" s="62" t="n">
        <v>0</v>
      </c>
      <c r="AD124" s="62" t="n">
        <f aca="false">SUM(AE124:AJ124)</f>
        <v>1238.2</v>
      </c>
      <c r="AE124" s="62" t="n">
        <v>12.4</v>
      </c>
      <c r="AF124" s="62" t="n">
        <v>0</v>
      </c>
      <c r="AG124" s="62" t="n">
        <v>0</v>
      </c>
      <c r="AH124" s="62" t="n">
        <v>0</v>
      </c>
      <c r="AI124" s="62" t="n">
        <v>1225.8</v>
      </c>
      <c r="AJ124" s="62" t="n">
        <v>0</v>
      </c>
      <c r="AK124" s="62"/>
      <c r="AL124" s="6" t="s">
        <v>32</v>
      </c>
      <c r="AM124" s="6" t="s">
        <v>32</v>
      </c>
      <c r="AN124" s="6" t="s">
        <v>32</v>
      </c>
      <c r="AO124" s="6" t="s">
        <v>32</v>
      </c>
      <c r="AP124" s="6" t="s">
        <v>32</v>
      </c>
      <c r="AQ124" s="6" t="s">
        <v>32</v>
      </c>
      <c r="AR124" s="6" t="s">
        <v>32</v>
      </c>
      <c r="AS124" s="6" t="s">
        <v>32</v>
      </c>
      <c r="AT124" s="6" t="s">
        <v>32</v>
      </c>
      <c r="AU124" s="6" t="s">
        <v>32</v>
      </c>
      <c r="AV124" s="6" t="s">
        <v>32</v>
      </c>
      <c r="AW124" s="6" t="s">
        <v>32</v>
      </c>
      <c r="AX124" s="6" t="s">
        <v>32</v>
      </c>
    </row>
    <row r="125" s="67" customFormat="true" ht="130.5" hidden="false" customHeight="true" outlineLevel="0" collapsed="false">
      <c r="A125" s="20" t="s">
        <v>258</v>
      </c>
      <c r="B125" s="65" t="s">
        <v>259</v>
      </c>
      <c r="C125" s="61"/>
      <c r="D125" s="6" t="s">
        <v>260</v>
      </c>
      <c r="E125" s="6" t="s">
        <v>261</v>
      </c>
      <c r="F125" s="6" t="s">
        <v>231</v>
      </c>
      <c r="G125" s="16" t="n">
        <v>2015</v>
      </c>
      <c r="H125" s="16" t="n">
        <v>2015</v>
      </c>
      <c r="I125" s="34"/>
      <c r="J125" s="34"/>
      <c r="K125" s="34"/>
      <c r="L125" s="34"/>
      <c r="M125" s="6"/>
      <c r="N125" s="66" t="n">
        <f aca="false">SUM(O125:U125)</f>
        <v>663.5</v>
      </c>
      <c r="O125" s="62" t="n">
        <v>0</v>
      </c>
      <c r="P125" s="62" t="n">
        <v>3.6</v>
      </c>
      <c r="Q125" s="62" t="n">
        <v>0</v>
      </c>
      <c r="R125" s="62" t="n">
        <v>0</v>
      </c>
      <c r="S125" s="62" t="n">
        <v>659.9</v>
      </c>
      <c r="T125" s="62" t="n">
        <v>0</v>
      </c>
      <c r="U125" s="62" t="n">
        <v>0</v>
      </c>
      <c r="V125" s="62" t="n">
        <f aca="false">SUM(W125:AC125)</f>
        <v>373</v>
      </c>
      <c r="W125" s="62" t="n">
        <v>0</v>
      </c>
      <c r="X125" s="62" t="n">
        <v>3.8</v>
      </c>
      <c r="Y125" s="62" t="n">
        <v>0</v>
      </c>
      <c r="Z125" s="62" t="n">
        <v>0</v>
      </c>
      <c r="AA125" s="62" t="n">
        <v>369.2</v>
      </c>
      <c r="AB125" s="62" t="n">
        <v>0</v>
      </c>
      <c r="AC125" s="62" t="n">
        <v>0</v>
      </c>
      <c r="AD125" s="62" t="n">
        <f aca="false">SUM(AE125:AJ125)</f>
        <v>389.3</v>
      </c>
      <c r="AE125" s="62" t="n">
        <v>0</v>
      </c>
      <c r="AF125" s="62" t="n">
        <v>3.9</v>
      </c>
      <c r="AG125" s="62" t="n">
        <v>0</v>
      </c>
      <c r="AH125" s="62" t="n">
        <v>0</v>
      </c>
      <c r="AI125" s="62" t="n">
        <v>385.4</v>
      </c>
      <c r="AJ125" s="62" t="n">
        <v>0</v>
      </c>
      <c r="AK125" s="62"/>
      <c r="AL125" s="6" t="s">
        <v>32</v>
      </c>
      <c r="AM125" s="6" t="s">
        <v>32</v>
      </c>
      <c r="AN125" s="6" t="s">
        <v>32</v>
      </c>
      <c r="AO125" s="6" t="s">
        <v>32</v>
      </c>
      <c r="AP125" s="6" t="s">
        <v>32</v>
      </c>
      <c r="AQ125" s="6" t="s">
        <v>32</v>
      </c>
      <c r="AR125" s="6" t="s">
        <v>32</v>
      </c>
      <c r="AS125" s="6" t="s">
        <v>32</v>
      </c>
      <c r="AT125" s="6" t="s">
        <v>32</v>
      </c>
      <c r="AU125" s="6" t="s">
        <v>32</v>
      </c>
      <c r="AV125" s="6" t="s">
        <v>32</v>
      </c>
      <c r="AW125" s="6" t="s">
        <v>32</v>
      </c>
      <c r="AX125" s="6" t="s">
        <v>32</v>
      </c>
    </row>
    <row r="126" s="67" customFormat="true" ht="113.25" hidden="false" customHeight="true" outlineLevel="0" collapsed="false">
      <c r="A126" s="20" t="s">
        <v>262</v>
      </c>
      <c r="B126" s="65" t="s">
        <v>263</v>
      </c>
      <c r="C126" s="61"/>
      <c r="D126" s="6" t="s">
        <v>264</v>
      </c>
      <c r="E126" s="6" t="s">
        <v>265</v>
      </c>
      <c r="F126" s="6" t="s">
        <v>231</v>
      </c>
      <c r="G126" s="16" t="n">
        <v>2015</v>
      </c>
      <c r="H126" s="16" t="n">
        <v>2015</v>
      </c>
      <c r="I126" s="34"/>
      <c r="J126" s="34"/>
      <c r="K126" s="34"/>
      <c r="L126" s="34"/>
      <c r="M126" s="6"/>
      <c r="N126" s="66" t="n">
        <f aca="false">SUM(O126:U126)</f>
        <v>210.3</v>
      </c>
      <c r="O126" s="62" t="n">
        <v>0</v>
      </c>
      <c r="P126" s="62" t="n">
        <v>0</v>
      </c>
      <c r="Q126" s="62" t="n">
        <v>6.3</v>
      </c>
      <c r="R126" s="62" t="n">
        <v>0</v>
      </c>
      <c r="S126" s="62" t="n">
        <v>204</v>
      </c>
      <c r="T126" s="62" t="n">
        <v>0</v>
      </c>
      <c r="U126" s="62" t="n">
        <v>0</v>
      </c>
      <c r="V126" s="62" t="n">
        <f aca="false">SUM(W126:AC126)</f>
        <v>215.8</v>
      </c>
      <c r="W126" s="62" t="n">
        <v>0</v>
      </c>
      <c r="X126" s="62" t="n">
        <v>0</v>
      </c>
      <c r="Y126" s="62" t="n">
        <v>2.2</v>
      </c>
      <c r="Z126" s="62" t="n">
        <v>0</v>
      </c>
      <c r="AA126" s="62" t="n">
        <v>213.6</v>
      </c>
      <c r="AB126" s="62" t="n">
        <v>0</v>
      </c>
      <c r="AC126" s="62" t="n">
        <v>0</v>
      </c>
      <c r="AD126" s="62" t="n">
        <f aca="false">SUM(AE126:AJ126)</f>
        <v>225.3</v>
      </c>
      <c r="AE126" s="62" t="n">
        <v>0</v>
      </c>
      <c r="AF126" s="62" t="n">
        <v>0</v>
      </c>
      <c r="AG126" s="62" t="n">
        <v>2.3</v>
      </c>
      <c r="AH126" s="62" t="n">
        <v>0</v>
      </c>
      <c r="AI126" s="62" t="n">
        <v>223</v>
      </c>
      <c r="AJ126" s="62" t="n">
        <v>0</v>
      </c>
      <c r="AK126" s="62"/>
      <c r="AL126" s="6" t="s">
        <v>32</v>
      </c>
      <c r="AM126" s="6" t="s">
        <v>32</v>
      </c>
      <c r="AN126" s="6" t="s">
        <v>32</v>
      </c>
      <c r="AO126" s="6" t="s">
        <v>32</v>
      </c>
      <c r="AP126" s="6" t="s">
        <v>32</v>
      </c>
      <c r="AQ126" s="6" t="s">
        <v>32</v>
      </c>
      <c r="AR126" s="6" t="s">
        <v>32</v>
      </c>
      <c r="AS126" s="6" t="s">
        <v>32</v>
      </c>
      <c r="AT126" s="6" t="s">
        <v>32</v>
      </c>
      <c r="AU126" s="6" t="s">
        <v>32</v>
      </c>
      <c r="AV126" s="6" t="s">
        <v>32</v>
      </c>
      <c r="AW126" s="6" t="s">
        <v>32</v>
      </c>
      <c r="AX126" s="6" t="s">
        <v>32</v>
      </c>
    </row>
    <row r="127" s="59" customFormat="true" ht="107.25" hidden="false" customHeight="true" outlineLevel="0" collapsed="false">
      <c r="A127" s="20"/>
      <c r="B127" s="68" t="s">
        <v>266</v>
      </c>
      <c r="C127" s="61"/>
      <c r="D127" s="6"/>
      <c r="E127" s="13"/>
      <c r="F127" s="32"/>
      <c r="G127" s="16" t="n">
        <v>2015</v>
      </c>
      <c r="H127" s="16" t="n">
        <v>2017</v>
      </c>
      <c r="I127" s="18"/>
      <c r="J127" s="18"/>
      <c r="K127" s="18"/>
      <c r="L127" s="18"/>
      <c r="M127" s="13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13"/>
      <c r="AL127" s="13"/>
      <c r="AM127" s="13"/>
      <c r="AN127" s="13"/>
      <c r="AO127" s="6" t="s">
        <v>32</v>
      </c>
      <c r="AP127" s="13"/>
      <c r="AQ127" s="13"/>
      <c r="AR127" s="13"/>
      <c r="AS127" s="6" t="s">
        <v>32</v>
      </c>
      <c r="AT127" s="13"/>
      <c r="AU127" s="6"/>
      <c r="AV127" s="6"/>
      <c r="AW127" s="6"/>
      <c r="AX127" s="6" t="s">
        <v>32</v>
      </c>
    </row>
    <row r="128" s="59" customFormat="true" ht="162" hidden="false" customHeight="true" outlineLevel="0" collapsed="false">
      <c r="A128" s="15" t="s">
        <v>267</v>
      </c>
      <c r="B128" s="60" t="s">
        <v>268</v>
      </c>
      <c r="C128" s="61"/>
      <c r="D128" s="6" t="s">
        <v>229</v>
      </c>
      <c r="E128" s="6" t="s">
        <v>230</v>
      </c>
      <c r="F128" s="6" t="s">
        <v>231</v>
      </c>
      <c r="G128" s="16" t="n">
        <v>2015</v>
      </c>
      <c r="H128" s="16" t="n">
        <v>2017</v>
      </c>
      <c r="I128" s="18" t="n">
        <v>37437.4</v>
      </c>
      <c r="J128" s="18"/>
      <c r="K128" s="18" t="n">
        <v>29662.8</v>
      </c>
      <c r="L128" s="18" t="n">
        <v>7774</v>
      </c>
      <c r="M128" s="13"/>
      <c r="N128" s="62" t="n">
        <f aca="false">SUM(O128:U128)</f>
        <v>43664.7</v>
      </c>
      <c r="O128" s="62" t="n">
        <f aca="false">SUM(O129:O131)</f>
        <v>198.7</v>
      </c>
      <c r="P128" s="62" t="n">
        <f aca="false">SUM(P129:P131)</f>
        <v>0</v>
      </c>
      <c r="Q128" s="62" t="n">
        <f aca="false">SUM(Q129:Q131)</f>
        <v>0</v>
      </c>
      <c r="R128" s="62" t="n">
        <f aca="false">SUM(R129:R131)</f>
        <v>0</v>
      </c>
      <c r="S128" s="62" t="n">
        <f aca="false">SUM(S129:S131)</f>
        <v>41066</v>
      </c>
      <c r="T128" s="62" t="n">
        <f aca="false">SUM(T129:T131)</f>
        <v>2400</v>
      </c>
      <c r="U128" s="62" t="n">
        <v>0</v>
      </c>
      <c r="V128" s="62" t="n">
        <f aca="false">W128+X128+Y128+AA128+AB128</f>
        <v>2600</v>
      </c>
      <c r="W128" s="62" t="n">
        <f aca="false">SUM(W129:W131)</f>
        <v>0</v>
      </c>
      <c r="X128" s="62" t="n">
        <f aca="false">SUM(X129:X131)</f>
        <v>0</v>
      </c>
      <c r="Y128" s="62" t="n">
        <f aca="false">SUM(Y129:Y131)</f>
        <v>0</v>
      </c>
      <c r="Z128" s="62" t="n">
        <f aca="false">SUM(Z129:Z131)</f>
        <v>0</v>
      </c>
      <c r="AA128" s="62" t="n">
        <f aca="false">SUM(AA129:AA131)</f>
        <v>0</v>
      </c>
      <c r="AB128" s="62" t="n">
        <f aca="false">SUM(AB129:AB131)</f>
        <v>2600</v>
      </c>
      <c r="AC128" s="62" t="n">
        <v>0</v>
      </c>
      <c r="AD128" s="62" t="n">
        <f aca="false">AE128+AF128+AG128+AH128+AI128+AJ128</f>
        <v>2750</v>
      </c>
      <c r="AE128" s="62" t="n">
        <f aca="false">SUM(AE129:AE131)</f>
        <v>0</v>
      </c>
      <c r="AF128" s="62" t="n">
        <f aca="false">SUM(AF129:AF131)</f>
        <v>0</v>
      </c>
      <c r="AG128" s="62" t="n">
        <f aca="false">SUM(AG129:AG131)</f>
        <v>0</v>
      </c>
      <c r="AH128" s="62" t="n">
        <f aca="false">SUM(AH129:AH131)</f>
        <v>0</v>
      </c>
      <c r="AI128" s="62" t="n">
        <f aca="false">SUM(AI129:AI131)</f>
        <v>0</v>
      </c>
      <c r="AJ128" s="62" t="n">
        <f aca="false">SUM(AJ129:AJ131)</f>
        <v>2750</v>
      </c>
      <c r="AK128" s="13"/>
      <c r="AL128" s="13"/>
      <c r="AM128" s="13" t="s">
        <v>32</v>
      </c>
      <c r="AN128" s="13" t="s">
        <v>32</v>
      </c>
      <c r="AO128" s="13"/>
      <c r="AP128" s="13"/>
      <c r="AQ128" s="13" t="s">
        <v>32</v>
      </c>
      <c r="AR128" s="13" t="s">
        <v>32</v>
      </c>
      <c r="AS128" s="13"/>
      <c r="AT128" s="13"/>
      <c r="AU128" s="6" t="s">
        <v>32</v>
      </c>
      <c r="AV128" s="6" t="s">
        <v>32</v>
      </c>
      <c r="AW128" s="6"/>
      <c r="AX128" s="6"/>
    </row>
    <row r="129" s="59" customFormat="true" ht="174.75" hidden="false" customHeight="true" outlineLevel="0" collapsed="false">
      <c r="A129" s="20" t="s">
        <v>269</v>
      </c>
      <c r="B129" s="65" t="s">
        <v>270</v>
      </c>
      <c r="C129" s="61"/>
      <c r="D129" s="6" t="s">
        <v>229</v>
      </c>
      <c r="E129" s="6" t="s">
        <v>230</v>
      </c>
      <c r="F129" s="69" t="s">
        <v>231</v>
      </c>
      <c r="G129" s="16" t="n">
        <v>2015</v>
      </c>
      <c r="H129" s="16" t="n">
        <v>2015</v>
      </c>
      <c r="I129" s="18"/>
      <c r="J129" s="18"/>
      <c r="K129" s="18"/>
      <c r="L129" s="18"/>
      <c r="M129" s="13"/>
      <c r="N129" s="62" t="n">
        <f aca="false">SUM(O129:U129)</f>
        <v>41066</v>
      </c>
      <c r="O129" s="62" t="n">
        <v>0</v>
      </c>
      <c r="P129" s="62" t="n">
        <v>0</v>
      </c>
      <c r="Q129" s="62" t="n">
        <v>0</v>
      </c>
      <c r="R129" s="62" t="n">
        <v>0</v>
      </c>
      <c r="S129" s="62" t="n">
        <v>41066</v>
      </c>
      <c r="T129" s="62" t="n">
        <v>0</v>
      </c>
      <c r="U129" s="62" t="n">
        <v>0</v>
      </c>
      <c r="V129" s="62" t="n">
        <f aca="false">SUM(W129:AC129)</f>
        <v>0</v>
      </c>
      <c r="W129" s="62" t="n">
        <v>0</v>
      </c>
      <c r="X129" s="62" t="n">
        <v>0</v>
      </c>
      <c r="Y129" s="62" t="n">
        <v>0</v>
      </c>
      <c r="Z129" s="62" t="n">
        <v>0</v>
      </c>
      <c r="AA129" s="62" t="n">
        <v>0</v>
      </c>
      <c r="AB129" s="62" t="n">
        <v>0</v>
      </c>
      <c r="AC129" s="62" t="n">
        <v>0</v>
      </c>
      <c r="AD129" s="62" t="n">
        <f aca="false">SUM(AE129:AJ129)</f>
        <v>0</v>
      </c>
      <c r="AE129" s="62" t="n">
        <v>0</v>
      </c>
      <c r="AF129" s="62" t="n">
        <v>0</v>
      </c>
      <c r="AG129" s="62" t="n">
        <v>0</v>
      </c>
      <c r="AH129" s="62" t="n">
        <v>0</v>
      </c>
      <c r="AI129" s="62" t="n">
        <v>0</v>
      </c>
      <c r="AJ129" s="62" t="n">
        <v>0</v>
      </c>
      <c r="AK129" s="13"/>
      <c r="AL129" s="13"/>
      <c r="AM129" s="13" t="s">
        <v>32</v>
      </c>
      <c r="AN129" s="13" t="s">
        <v>32</v>
      </c>
      <c r="AO129" s="13"/>
      <c r="AP129" s="13"/>
      <c r="AQ129" s="13" t="s">
        <v>32</v>
      </c>
      <c r="AR129" s="13" t="s">
        <v>32</v>
      </c>
      <c r="AS129" s="13"/>
      <c r="AT129" s="13"/>
      <c r="AU129" s="13" t="s">
        <v>32</v>
      </c>
      <c r="AV129" s="13" t="s">
        <v>32</v>
      </c>
      <c r="AW129" s="6"/>
      <c r="AX129" s="6"/>
    </row>
    <row r="130" s="59" customFormat="true" ht="237" hidden="false" customHeight="true" outlineLevel="0" collapsed="false">
      <c r="A130" s="20" t="s">
        <v>271</v>
      </c>
      <c r="B130" s="65" t="s">
        <v>272</v>
      </c>
      <c r="C130" s="61"/>
      <c r="D130" s="6" t="s">
        <v>229</v>
      </c>
      <c r="E130" s="13" t="s">
        <v>230</v>
      </c>
      <c r="F130" s="69" t="s">
        <v>231</v>
      </c>
      <c r="G130" s="16" t="n">
        <v>2015</v>
      </c>
      <c r="H130" s="16" t="n">
        <v>2015</v>
      </c>
      <c r="I130" s="18"/>
      <c r="J130" s="18"/>
      <c r="K130" s="18"/>
      <c r="L130" s="18"/>
      <c r="M130" s="13"/>
      <c r="N130" s="62" t="n">
        <f aca="false">SUM(O130:U130)</f>
        <v>198.7</v>
      </c>
      <c r="O130" s="62" t="n">
        <v>198.7</v>
      </c>
      <c r="P130" s="62" t="n">
        <v>0</v>
      </c>
      <c r="Q130" s="62" t="n">
        <v>0</v>
      </c>
      <c r="R130" s="62" t="n">
        <v>0</v>
      </c>
      <c r="S130" s="62" t="n">
        <v>0</v>
      </c>
      <c r="T130" s="62" t="n">
        <v>0</v>
      </c>
      <c r="U130" s="62" t="n">
        <v>0</v>
      </c>
      <c r="V130" s="62" t="n">
        <f aca="false">SUM(W130:AC130)</f>
        <v>0</v>
      </c>
      <c r="W130" s="62" t="n">
        <v>0</v>
      </c>
      <c r="X130" s="62" t="n">
        <v>0</v>
      </c>
      <c r="Y130" s="62" t="n">
        <v>0</v>
      </c>
      <c r="Z130" s="62" t="n">
        <v>0</v>
      </c>
      <c r="AA130" s="62" t="n">
        <v>0</v>
      </c>
      <c r="AB130" s="62" t="n">
        <v>0</v>
      </c>
      <c r="AC130" s="62" t="n">
        <v>0</v>
      </c>
      <c r="AD130" s="62" t="n">
        <f aca="false">SUM(AE130:AJ130)</f>
        <v>0</v>
      </c>
      <c r="AE130" s="62" t="n">
        <v>0</v>
      </c>
      <c r="AF130" s="62" t="n">
        <v>0</v>
      </c>
      <c r="AG130" s="62" t="n">
        <v>0</v>
      </c>
      <c r="AH130" s="62" t="n">
        <v>0</v>
      </c>
      <c r="AI130" s="62" t="n">
        <v>0</v>
      </c>
      <c r="AJ130" s="62" t="n">
        <v>0</v>
      </c>
      <c r="AK130" s="13"/>
      <c r="AL130" s="13"/>
      <c r="AM130" s="13" t="s">
        <v>32</v>
      </c>
      <c r="AN130" s="13" t="s">
        <v>32</v>
      </c>
      <c r="AO130" s="13"/>
      <c r="AP130" s="13"/>
      <c r="AQ130" s="13" t="s">
        <v>32</v>
      </c>
      <c r="AR130" s="13" t="s">
        <v>32</v>
      </c>
      <c r="AS130" s="13"/>
      <c r="AT130" s="13"/>
      <c r="AU130" s="13" t="s">
        <v>32</v>
      </c>
      <c r="AV130" s="13" t="s">
        <v>32</v>
      </c>
      <c r="AW130" s="6"/>
      <c r="AX130" s="6"/>
    </row>
    <row r="131" s="59" customFormat="true" ht="161.25" hidden="false" customHeight="true" outlineLevel="0" collapsed="false">
      <c r="A131" s="20" t="s">
        <v>273</v>
      </c>
      <c r="B131" s="65" t="s">
        <v>274</v>
      </c>
      <c r="C131" s="61"/>
      <c r="D131" s="6" t="s">
        <v>229</v>
      </c>
      <c r="E131" s="6" t="s">
        <v>230</v>
      </c>
      <c r="F131" s="69" t="s">
        <v>231</v>
      </c>
      <c r="G131" s="16" t="n">
        <v>2015</v>
      </c>
      <c r="H131" s="16" t="n">
        <v>2017</v>
      </c>
      <c r="I131" s="18"/>
      <c r="J131" s="18"/>
      <c r="K131" s="18"/>
      <c r="L131" s="18"/>
      <c r="M131" s="13"/>
      <c r="N131" s="62" t="n">
        <f aca="false">SUM(O131:U131)</f>
        <v>2400</v>
      </c>
      <c r="O131" s="62" t="n">
        <v>0</v>
      </c>
      <c r="P131" s="62" t="n">
        <v>0</v>
      </c>
      <c r="Q131" s="62" t="n">
        <v>0</v>
      </c>
      <c r="R131" s="62" t="n">
        <v>0</v>
      </c>
      <c r="S131" s="62" t="n">
        <v>0</v>
      </c>
      <c r="T131" s="62" t="n">
        <v>2400</v>
      </c>
      <c r="U131" s="62" t="n">
        <v>0</v>
      </c>
      <c r="V131" s="62" t="n">
        <f aca="false">SUM(W131:AC131)</f>
        <v>2600</v>
      </c>
      <c r="W131" s="62" t="n">
        <v>0</v>
      </c>
      <c r="X131" s="62" t="n">
        <v>0</v>
      </c>
      <c r="Y131" s="62" t="n">
        <v>0</v>
      </c>
      <c r="Z131" s="62" t="n">
        <v>0</v>
      </c>
      <c r="AA131" s="62" t="n">
        <v>0</v>
      </c>
      <c r="AB131" s="62" t="n">
        <v>2600</v>
      </c>
      <c r="AC131" s="62" t="n">
        <v>0</v>
      </c>
      <c r="AD131" s="62" t="n">
        <f aca="false">SUM(AE131:AJ131)</f>
        <v>2750</v>
      </c>
      <c r="AE131" s="62" t="n">
        <v>0</v>
      </c>
      <c r="AF131" s="62" t="n">
        <v>0</v>
      </c>
      <c r="AG131" s="62" t="n">
        <v>0</v>
      </c>
      <c r="AH131" s="62" t="n">
        <v>0</v>
      </c>
      <c r="AI131" s="62" t="n">
        <v>0</v>
      </c>
      <c r="AJ131" s="62" t="n">
        <v>2750</v>
      </c>
      <c r="AK131" s="13"/>
      <c r="AL131" s="13"/>
      <c r="AM131" s="13" t="s">
        <v>32</v>
      </c>
      <c r="AN131" s="13" t="s">
        <v>32</v>
      </c>
      <c r="AO131" s="13"/>
      <c r="AP131" s="13"/>
      <c r="AQ131" s="13" t="s">
        <v>32</v>
      </c>
      <c r="AR131" s="13" t="s">
        <v>32</v>
      </c>
      <c r="AS131" s="13"/>
      <c r="AT131" s="13"/>
      <c r="AU131" s="13" t="s">
        <v>32</v>
      </c>
      <c r="AV131" s="13" t="s">
        <v>32</v>
      </c>
      <c r="AW131" s="6"/>
      <c r="AX131" s="6"/>
    </row>
    <row r="132" s="59" customFormat="true" ht="87" hidden="false" customHeight="true" outlineLevel="0" collapsed="false">
      <c r="A132" s="15"/>
      <c r="B132" s="19" t="s">
        <v>275</v>
      </c>
      <c r="C132" s="61"/>
      <c r="D132" s="13"/>
      <c r="E132" s="6"/>
      <c r="F132" s="70"/>
      <c r="G132" s="16" t="n">
        <v>2015</v>
      </c>
      <c r="H132" s="16" t="n">
        <v>2017</v>
      </c>
      <c r="I132" s="18"/>
      <c r="J132" s="18"/>
      <c r="K132" s="18"/>
      <c r="L132" s="18"/>
      <c r="M132" s="13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6"/>
      <c r="AV132" s="6"/>
      <c r="AW132" s="6"/>
      <c r="AX132" s="6"/>
    </row>
    <row r="133" s="59" customFormat="true" ht="170.25" hidden="false" customHeight="true" outlineLevel="0" collapsed="false">
      <c r="A133" s="15" t="s">
        <v>276</v>
      </c>
      <c r="B133" s="60" t="s">
        <v>277</v>
      </c>
      <c r="C133" s="61"/>
      <c r="D133" s="6" t="s">
        <v>229</v>
      </c>
      <c r="E133" s="6" t="s">
        <v>230</v>
      </c>
      <c r="F133" s="69" t="s">
        <v>231</v>
      </c>
      <c r="G133" s="16" t="n">
        <v>2015</v>
      </c>
      <c r="H133" s="16" t="n">
        <v>2017</v>
      </c>
      <c r="I133" s="18" t="n">
        <f aca="false">SUM(I134:I138)</f>
        <v>3421.4</v>
      </c>
      <c r="J133" s="18"/>
      <c r="K133" s="18" t="n">
        <v>0</v>
      </c>
      <c r="L133" s="18" t="n">
        <v>4171.4</v>
      </c>
      <c r="M133" s="13"/>
      <c r="N133" s="62" t="n">
        <f aca="false">O133+P133+Q133+R133+S133+T133</f>
        <v>7342.7</v>
      </c>
      <c r="O133" s="62" t="n">
        <v>0</v>
      </c>
      <c r="P133" s="62" t="n">
        <v>0</v>
      </c>
      <c r="Q133" s="62" t="n">
        <v>0</v>
      </c>
      <c r="R133" s="62" t="n">
        <v>0</v>
      </c>
      <c r="S133" s="62" t="n">
        <v>0</v>
      </c>
      <c r="T133" s="62" t="n">
        <f aca="false">SUM(T134:T141)</f>
        <v>7342.7</v>
      </c>
      <c r="U133" s="62" t="n">
        <v>0</v>
      </c>
      <c r="V133" s="62" t="n">
        <f aca="false">W133+X133+Y133+AA133+AB133</f>
        <v>6330</v>
      </c>
      <c r="W133" s="62" t="n">
        <f aca="false">SUM(W134:W141)</f>
        <v>0</v>
      </c>
      <c r="X133" s="62" t="n">
        <f aca="false">SUM(X134:X141)</f>
        <v>0</v>
      </c>
      <c r="Y133" s="62" t="n">
        <f aca="false">SUM(Y134:Y141)</f>
        <v>0</v>
      </c>
      <c r="Z133" s="62" t="n">
        <f aca="false">SUM(Z134:Z141)</f>
        <v>0</v>
      </c>
      <c r="AA133" s="62" t="n">
        <f aca="false">SUM(AA134:AA141)</f>
        <v>0</v>
      </c>
      <c r="AB133" s="62" t="n">
        <f aca="false">SUM(AB134:AB141)</f>
        <v>6330</v>
      </c>
      <c r="AC133" s="62" t="n">
        <v>0</v>
      </c>
      <c r="AD133" s="62" t="n">
        <f aca="false">SUM(AE133:AJ133)</f>
        <v>6560</v>
      </c>
      <c r="AE133" s="62" t="n">
        <f aca="false">SUM(AE134:AE141)</f>
        <v>0</v>
      </c>
      <c r="AF133" s="62" t="n">
        <f aca="false">SUM(AF134:AF141)</f>
        <v>0</v>
      </c>
      <c r="AG133" s="62" t="n">
        <f aca="false">SUM(AG134:AG141)</f>
        <v>0</v>
      </c>
      <c r="AH133" s="62" t="n">
        <f aca="false">SUM(AH134:AH141)</f>
        <v>0</v>
      </c>
      <c r="AI133" s="62" t="n">
        <f aca="false">SUM(AI134:AI141)</f>
        <v>0</v>
      </c>
      <c r="AJ133" s="62" t="n">
        <f aca="false">SUM(AJ134:AJ141)</f>
        <v>6560</v>
      </c>
      <c r="AK133" s="13"/>
      <c r="AL133" s="13" t="s">
        <v>32</v>
      </c>
      <c r="AM133" s="13" t="s">
        <v>32</v>
      </c>
      <c r="AN133" s="13" t="s">
        <v>32</v>
      </c>
      <c r="AO133" s="13" t="s">
        <v>32</v>
      </c>
      <c r="AP133" s="13" t="s">
        <v>32</v>
      </c>
      <c r="AQ133" s="13" t="s">
        <v>32</v>
      </c>
      <c r="AR133" s="13" t="s">
        <v>32</v>
      </c>
      <c r="AS133" s="13" t="s">
        <v>32</v>
      </c>
      <c r="AT133" s="13" t="s">
        <v>32</v>
      </c>
      <c r="AU133" s="6" t="s">
        <v>32</v>
      </c>
      <c r="AV133" s="6" t="s">
        <v>32</v>
      </c>
      <c r="AW133" s="6"/>
      <c r="AX133" s="6" t="s">
        <v>32</v>
      </c>
    </row>
    <row r="134" s="73" customFormat="true" ht="170.25" hidden="false" customHeight="true" outlineLevel="0" collapsed="false">
      <c r="A134" s="20" t="s">
        <v>278</v>
      </c>
      <c r="B134" s="65" t="s">
        <v>279</v>
      </c>
      <c r="C134" s="71"/>
      <c r="D134" s="6" t="s">
        <v>229</v>
      </c>
      <c r="E134" s="6" t="s">
        <v>230</v>
      </c>
      <c r="F134" s="6" t="s">
        <v>231</v>
      </c>
      <c r="G134" s="16" t="n">
        <v>2015</v>
      </c>
      <c r="H134" s="16" t="n">
        <v>2017</v>
      </c>
      <c r="I134" s="72" t="n">
        <v>350</v>
      </c>
      <c r="J134" s="72"/>
      <c r="K134" s="72" t="n">
        <v>0</v>
      </c>
      <c r="L134" s="72" t="n">
        <v>350</v>
      </c>
      <c r="M134" s="19"/>
      <c r="N134" s="62" t="n">
        <f aca="false">O134+P134+Q134+R134+S134+T134</f>
        <v>350</v>
      </c>
      <c r="O134" s="62" t="n">
        <v>0</v>
      </c>
      <c r="P134" s="62" t="n">
        <v>0</v>
      </c>
      <c r="Q134" s="62" t="n">
        <v>0</v>
      </c>
      <c r="R134" s="62" t="n">
        <v>0</v>
      </c>
      <c r="S134" s="62" t="n">
        <v>0</v>
      </c>
      <c r="T134" s="62" t="n">
        <v>350</v>
      </c>
      <c r="U134" s="62" t="n">
        <v>0</v>
      </c>
      <c r="V134" s="62" t="n">
        <f aca="false">SUM(W134:AC134)</f>
        <v>350</v>
      </c>
      <c r="W134" s="62" t="n">
        <v>0</v>
      </c>
      <c r="X134" s="62" t="n">
        <v>0</v>
      </c>
      <c r="Y134" s="62" t="n">
        <v>0</v>
      </c>
      <c r="Z134" s="62" t="n">
        <v>0</v>
      </c>
      <c r="AA134" s="62" t="n">
        <v>0</v>
      </c>
      <c r="AB134" s="62" t="n">
        <v>350</v>
      </c>
      <c r="AC134" s="62" t="n">
        <v>0</v>
      </c>
      <c r="AD134" s="62" t="n">
        <f aca="false">SUM(AE134:AJ134)</f>
        <v>350</v>
      </c>
      <c r="AE134" s="62" t="n">
        <v>0</v>
      </c>
      <c r="AF134" s="62" t="n">
        <v>0</v>
      </c>
      <c r="AG134" s="62" t="n">
        <v>0</v>
      </c>
      <c r="AH134" s="62" t="n">
        <v>0</v>
      </c>
      <c r="AI134" s="62" t="n">
        <v>0</v>
      </c>
      <c r="AJ134" s="62" t="n">
        <v>350</v>
      </c>
      <c r="AK134" s="19"/>
      <c r="AL134" s="13" t="s">
        <v>32</v>
      </c>
      <c r="AM134" s="13" t="s">
        <v>32</v>
      </c>
      <c r="AN134" s="13" t="s">
        <v>32</v>
      </c>
      <c r="AO134" s="13" t="s">
        <v>32</v>
      </c>
      <c r="AP134" s="13" t="s">
        <v>32</v>
      </c>
      <c r="AQ134" s="13" t="s">
        <v>32</v>
      </c>
      <c r="AR134" s="13" t="s">
        <v>32</v>
      </c>
      <c r="AS134" s="13" t="s">
        <v>32</v>
      </c>
      <c r="AT134" s="13" t="s">
        <v>32</v>
      </c>
      <c r="AU134" s="6" t="s">
        <v>32</v>
      </c>
      <c r="AV134" s="6" t="s">
        <v>32</v>
      </c>
      <c r="AW134" s="6"/>
      <c r="AX134" s="6" t="s">
        <v>32</v>
      </c>
    </row>
    <row r="135" s="73" customFormat="true" ht="158.25" hidden="false" customHeight="true" outlineLevel="0" collapsed="false">
      <c r="A135" s="20" t="s">
        <v>280</v>
      </c>
      <c r="B135" s="65" t="s">
        <v>281</v>
      </c>
      <c r="C135" s="71"/>
      <c r="D135" s="6" t="s">
        <v>229</v>
      </c>
      <c r="E135" s="6" t="s">
        <v>230</v>
      </c>
      <c r="F135" s="6" t="s">
        <v>231</v>
      </c>
      <c r="G135" s="16" t="n">
        <v>2015</v>
      </c>
      <c r="H135" s="16" t="n">
        <v>2017</v>
      </c>
      <c r="I135" s="72" t="n">
        <v>300</v>
      </c>
      <c r="J135" s="72"/>
      <c r="K135" s="72" t="n">
        <v>0</v>
      </c>
      <c r="L135" s="72" t="n">
        <v>300</v>
      </c>
      <c r="M135" s="19"/>
      <c r="N135" s="62" t="n">
        <f aca="false">O135+P135+Q135+R135+S135+T135</f>
        <v>0</v>
      </c>
      <c r="O135" s="62" t="n">
        <v>0</v>
      </c>
      <c r="P135" s="62" t="n">
        <v>0</v>
      </c>
      <c r="Q135" s="62" t="n">
        <v>0</v>
      </c>
      <c r="R135" s="62" t="n">
        <v>0</v>
      </c>
      <c r="S135" s="62" t="n">
        <v>0</v>
      </c>
      <c r="T135" s="62" t="n">
        <v>0</v>
      </c>
      <c r="U135" s="62" t="n">
        <v>0</v>
      </c>
      <c r="V135" s="62" t="n">
        <f aca="false">SUM(W135:AC135)</f>
        <v>350</v>
      </c>
      <c r="W135" s="62" t="n">
        <v>0</v>
      </c>
      <c r="X135" s="62" t="n">
        <v>0</v>
      </c>
      <c r="Y135" s="62" t="n">
        <v>0</v>
      </c>
      <c r="Z135" s="62" t="n">
        <v>0</v>
      </c>
      <c r="AA135" s="62" t="n">
        <v>0</v>
      </c>
      <c r="AB135" s="62" t="n">
        <v>350</v>
      </c>
      <c r="AC135" s="62"/>
      <c r="AD135" s="62" t="n">
        <f aca="false">SUM(AE135:AJ135)</f>
        <v>350</v>
      </c>
      <c r="AE135" s="62" t="n">
        <v>0</v>
      </c>
      <c r="AF135" s="62" t="n">
        <v>0</v>
      </c>
      <c r="AG135" s="62" t="n">
        <v>0</v>
      </c>
      <c r="AH135" s="62" t="n">
        <v>0</v>
      </c>
      <c r="AI135" s="62" t="n">
        <v>0</v>
      </c>
      <c r="AJ135" s="62" t="n">
        <v>350</v>
      </c>
      <c r="AK135" s="19"/>
      <c r="AL135" s="13" t="s">
        <v>32</v>
      </c>
      <c r="AM135" s="13" t="s">
        <v>32</v>
      </c>
      <c r="AN135" s="13" t="s">
        <v>32</v>
      </c>
      <c r="AO135" s="13" t="s">
        <v>32</v>
      </c>
      <c r="AP135" s="13" t="s">
        <v>32</v>
      </c>
      <c r="AQ135" s="13" t="s">
        <v>32</v>
      </c>
      <c r="AR135" s="13" t="s">
        <v>32</v>
      </c>
      <c r="AS135" s="13" t="s">
        <v>32</v>
      </c>
      <c r="AT135" s="13" t="s">
        <v>32</v>
      </c>
      <c r="AU135" s="6" t="s">
        <v>32</v>
      </c>
      <c r="AV135" s="6" t="s">
        <v>32</v>
      </c>
      <c r="AW135" s="6"/>
      <c r="AX135" s="6" t="s">
        <v>32</v>
      </c>
    </row>
    <row r="136" s="73" customFormat="true" ht="212.25" hidden="false" customHeight="true" outlineLevel="0" collapsed="false">
      <c r="A136" s="20" t="s">
        <v>282</v>
      </c>
      <c r="B136" s="65" t="s">
        <v>283</v>
      </c>
      <c r="C136" s="71"/>
      <c r="D136" s="6" t="s">
        <v>229</v>
      </c>
      <c r="E136" s="6" t="s">
        <v>230</v>
      </c>
      <c r="F136" s="6" t="s">
        <v>231</v>
      </c>
      <c r="G136" s="16" t="n">
        <v>2015</v>
      </c>
      <c r="H136" s="16" t="n">
        <v>2017</v>
      </c>
      <c r="I136" s="72" t="n">
        <v>2000</v>
      </c>
      <c r="J136" s="72"/>
      <c r="K136" s="72" t="n">
        <v>0</v>
      </c>
      <c r="L136" s="72" t="n">
        <v>2000</v>
      </c>
      <c r="M136" s="19"/>
      <c r="N136" s="62" t="n">
        <f aca="false">O136+P136+Q136+R136+S136+T136</f>
        <v>3592.7</v>
      </c>
      <c r="O136" s="62" t="n">
        <v>0</v>
      </c>
      <c r="P136" s="62" t="n">
        <v>0</v>
      </c>
      <c r="Q136" s="62" t="n">
        <v>0</v>
      </c>
      <c r="R136" s="62" t="n">
        <v>0</v>
      </c>
      <c r="S136" s="62" t="n">
        <v>0</v>
      </c>
      <c r="T136" s="62" t="n">
        <v>3592.7</v>
      </c>
      <c r="U136" s="62" t="n">
        <v>0</v>
      </c>
      <c r="V136" s="62" t="n">
        <f aca="false">SUM(W136:AC136)</f>
        <v>2230</v>
      </c>
      <c r="W136" s="62" t="n">
        <v>0</v>
      </c>
      <c r="X136" s="62" t="n">
        <v>0</v>
      </c>
      <c r="Y136" s="62" t="n">
        <v>0</v>
      </c>
      <c r="Z136" s="62" t="n">
        <v>0</v>
      </c>
      <c r="AA136" s="62" t="n">
        <v>0</v>
      </c>
      <c r="AB136" s="62" t="n">
        <v>2230</v>
      </c>
      <c r="AC136" s="62" t="n">
        <v>0</v>
      </c>
      <c r="AD136" s="62" t="n">
        <f aca="false">SUM(AE136:AJ136)</f>
        <v>2460</v>
      </c>
      <c r="AE136" s="62" t="n">
        <v>0</v>
      </c>
      <c r="AF136" s="62" t="n">
        <v>0</v>
      </c>
      <c r="AG136" s="62" t="n">
        <v>0</v>
      </c>
      <c r="AH136" s="62" t="n">
        <v>0</v>
      </c>
      <c r="AI136" s="62" t="n">
        <v>0</v>
      </c>
      <c r="AJ136" s="62" t="n">
        <v>2460</v>
      </c>
      <c r="AK136" s="19"/>
      <c r="AL136" s="13" t="s">
        <v>32</v>
      </c>
      <c r="AM136" s="13" t="s">
        <v>32</v>
      </c>
      <c r="AN136" s="13" t="s">
        <v>32</v>
      </c>
      <c r="AO136" s="13" t="s">
        <v>32</v>
      </c>
      <c r="AP136" s="13" t="s">
        <v>32</v>
      </c>
      <c r="AQ136" s="13" t="s">
        <v>32</v>
      </c>
      <c r="AR136" s="13" t="s">
        <v>32</v>
      </c>
      <c r="AS136" s="13" t="s">
        <v>32</v>
      </c>
      <c r="AT136" s="13" t="s">
        <v>32</v>
      </c>
      <c r="AU136" s="6" t="s">
        <v>32</v>
      </c>
      <c r="AV136" s="6" t="s">
        <v>32</v>
      </c>
      <c r="AW136" s="6"/>
      <c r="AX136" s="6" t="s">
        <v>32</v>
      </c>
    </row>
    <row r="137" s="73" customFormat="true" ht="163.5" hidden="false" customHeight="true" outlineLevel="0" collapsed="false">
      <c r="A137" s="20" t="s">
        <v>284</v>
      </c>
      <c r="B137" s="65" t="s">
        <v>285</v>
      </c>
      <c r="C137" s="71"/>
      <c r="D137" s="6" t="s">
        <v>229</v>
      </c>
      <c r="E137" s="13" t="s">
        <v>230</v>
      </c>
      <c r="F137" s="6" t="s">
        <v>231</v>
      </c>
      <c r="G137" s="16" t="n">
        <v>2015</v>
      </c>
      <c r="H137" s="16" t="n">
        <v>2017</v>
      </c>
      <c r="I137" s="72" t="n">
        <v>300</v>
      </c>
      <c r="J137" s="72"/>
      <c r="K137" s="72" t="n">
        <v>0</v>
      </c>
      <c r="L137" s="72" t="n">
        <v>300</v>
      </c>
      <c r="M137" s="19"/>
      <c r="N137" s="62" t="n">
        <f aca="false">O137+P137+Q137+R137+S137+T137</f>
        <v>150</v>
      </c>
      <c r="O137" s="62" t="n">
        <v>0</v>
      </c>
      <c r="P137" s="62" t="n">
        <v>0</v>
      </c>
      <c r="Q137" s="62" t="n">
        <v>0</v>
      </c>
      <c r="R137" s="62" t="n">
        <v>0</v>
      </c>
      <c r="S137" s="62" t="n">
        <v>0</v>
      </c>
      <c r="T137" s="62" t="n">
        <v>150</v>
      </c>
      <c r="U137" s="62" t="n">
        <v>0</v>
      </c>
      <c r="V137" s="62" t="n">
        <f aca="false">SUM(W137:AC137)</f>
        <v>150</v>
      </c>
      <c r="W137" s="62" t="n">
        <v>0</v>
      </c>
      <c r="X137" s="62" t="n">
        <v>0</v>
      </c>
      <c r="Y137" s="62" t="n">
        <v>0</v>
      </c>
      <c r="Z137" s="62" t="n">
        <v>0</v>
      </c>
      <c r="AA137" s="62" t="n">
        <v>0</v>
      </c>
      <c r="AB137" s="62" t="n">
        <v>150</v>
      </c>
      <c r="AC137" s="62" t="n">
        <v>0</v>
      </c>
      <c r="AD137" s="62" t="n">
        <f aca="false">SUM(AE137:AJ137)</f>
        <v>150</v>
      </c>
      <c r="AE137" s="62" t="n">
        <v>0</v>
      </c>
      <c r="AF137" s="62" t="n">
        <v>0</v>
      </c>
      <c r="AG137" s="62" t="n">
        <v>0</v>
      </c>
      <c r="AH137" s="62" t="n">
        <v>0</v>
      </c>
      <c r="AI137" s="62" t="n">
        <v>0</v>
      </c>
      <c r="AJ137" s="62" t="n">
        <v>150</v>
      </c>
      <c r="AK137" s="19"/>
      <c r="AL137" s="13" t="s">
        <v>32</v>
      </c>
      <c r="AM137" s="13" t="s">
        <v>32</v>
      </c>
      <c r="AN137" s="13" t="s">
        <v>32</v>
      </c>
      <c r="AO137" s="13" t="s">
        <v>32</v>
      </c>
      <c r="AP137" s="13" t="s">
        <v>32</v>
      </c>
      <c r="AQ137" s="13" t="s">
        <v>32</v>
      </c>
      <c r="AR137" s="13" t="s">
        <v>32</v>
      </c>
      <c r="AS137" s="13" t="s">
        <v>32</v>
      </c>
      <c r="AT137" s="13" t="s">
        <v>32</v>
      </c>
      <c r="AU137" s="6" t="s">
        <v>32</v>
      </c>
      <c r="AV137" s="6" t="s">
        <v>32</v>
      </c>
      <c r="AW137" s="6"/>
      <c r="AX137" s="6" t="s">
        <v>32</v>
      </c>
    </row>
    <row r="138" s="73" customFormat="true" ht="164.25" hidden="false" customHeight="true" outlineLevel="0" collapsed="false">
      <c r="A138" s="20" t="s">
        <v>286</v>
      </c>
      <c r="B138" s="65" t="s">
        <v>287</v>
      </c>
      <c r="C138" s="71"/>
      <c r="D138" s="6" t="s">
        <v>229</v>
      </c>
      <c r="E138" s="6" t="s">
        <v>230</v>
      </c>
      <c r="F138" s="6" t="s">
        <v>231</v>
      </c>
      <c r="G138" s="16" t="n">
        <v>2015</v>
      </c>
      <c r="H138" s="16" t="n">
        <v>2017</v>
      </c>
      <c r="I138" s="72" t="n">
        <v>471.4</v>
      </c>
      <c r="J138" s="72"/>
      <c r="K138" s="72" t="n">
        <v>0</v>
      </c>
      <c r="L138" s="72" t="n">
        <v>471.4</v>
      </c>
      <c r="M138" s="19"/>
      <c r="N138" s="62" t="n">
        <f aca="false">O138+P138+Q138+R138+S138+T138</f>
        <v>300</v>
      </c>
      <c r="O138" s="62" t="n">
        <v>0</v>
      </c>
      <c r="P138" s="62" t="n">
        <v>0</v>
      </c>
      <c r="Q138" s="62" t="n">
        <v>0</v>
      </c>
      <c r="R138" s="62" t="n">
        <v>0</v>
      </c>
      <c r="S138" s="62" t="n">
        <v>0</v>
      </c>
      <c r="T138" s="62" t="n">
        <v>300</v>
      </c>
      <c r="U138" s="62" t="n">
        <v>0</v>
      </c>
      <c r="V138" s="62" t="n">
        <f aca="false">SUM(W138:AC138)</f>
        <v>300</v>
      </c>
      <c r="W138" s="62" t="n">
        <v>0</v>
      </c>
      <c r="X138" s="62" t="n">
        <v>0</v>
      </c>
      <c r="Y138" s="62" t="n">
        <v>0</v>
      </c>
      <c r="Z138" s="62" t="n">
        <v>0</v>
      </c>
      <c r="AA138" s="62" t="n">
        <v>0</v>
      </c>
      <c r="AB138" s="62" t="n">
        <v>300</v>
      </c>
      <c r="AC138" s="62" t="n">
        <v>0</v>
      </c>
      <c r="AD138" s="62" t="n">
        <f aca="false">SUM(AE138:AJ138)</f>
        <v>300</v>
      </c>
      <c r="AE138" s="62" t="n">
        <v>0</v>
      </c>
      <c r="AF138" s="62" t="n">
        <v>0</v>
      </c>
      <c r="AG138" s="62" t="n">
        <v>0</v>
      </c>
      <c r="AH138" s="62" t="n">
        <v>0</v>
      </c>
      <c r="AI138" s="62" t="n">
        <v>0</v>
      </c>
      <c r="AJ138" s="62" t="n">
        <v>300</v>
      </c>
      <c r="AK138" s="19"/>
      <c r="AL138" s="13" t="s">
        <v>32</v>
      </c>
      <c r="AM138" s="13" t="s">
        <v>32</v>
      </c>
      <c r="AN138" s="13" t="s">
        <v>32</v>
      </c>
      <c r="AO138" s="13" t="s">
        <v>32</v>
      </c>
      <c r="AP138" s="13" t="s">
        <v>32</v>
      </c>
      <c r="AQ138" s="13" t="s">
        <v>32</v>
      </c>
      <c r="AR138" s="13" t="s">
        <v>32</v>
      </c>
      <c r="AS138" s="13" t="s">
        <v>32</v>
      </c>
      <c r="AT138" s="13" t="s">
        <v>32</v>
      </c>
      <c r="AU138" s="6" t="s">
        <v>32</v>
      </c>
      <c r="AV138" s="6" t="s">
        <v>32</v>
      </c>
      <c r="AW138" s="6"/>
      <c r="AX138" s="6" t="s">
        <v>32</v>
      </c>
    </row>
    <row r="139" s="73" customFormat="true" ht="130.5" hidden="false" customHeight="true" outlineLevel="0" collapsed="false">
      <c r="A139" s="20" t="s">
        <v>288</v>
      </c>
      <c r="B139" s="65" t="s">
        <v>289</v>
      </c>
      <c r="C139" s="71"/>
      <c r="D139" s="6" t="s">
        <v>229</v>
      </c>
      <c r="E139" s="6" t="s">
        <v>230</v>
      </c>
      <c r="F139" s="6" t="s">
        <v>231</v>
      </c>
      <c r="G139" s="16" t="n">
        <v>2015</v>
      </c>
      <c r="H139" s="16" t="n">
        <v>2017</v>
      </c>
      <c r="I139" s="72" t="n">
        <v>0</v>
      </c>
      <c r="J139" s="72"/>
      <c r="K139" s="72" t="n">
        <v>0</v>
      </c>
      <c r="L139" s="72" t="n">
        <v>0</v>
      </c>
      <c r="M139" s="19"/>
      <c r="N139" s="62" t="n">
        <f aca="false">O139+P139+Q139+R139+S139+T139</f>
        <v>1500</v>
      </c>
      <c r="O139" s="62" t="n">
        <v>0</v>
      </c>
      <c r="P139" s="62" t="n">
        <v>0</v>
      </c>
      <c r="Q139" s="62" t="n">
        <v>0</v>
      </c>
      <c r="R139" s="62" t="n">
        <v>0</v>
      </c>
      <c r="S139" s="62" t="n">
        <v>0</v>
      </c>
      <c r="T139" s="62" t="n">
        <v>1500</v>
      </c>
      <c r="U139" s="62" t="n">
        <v>0</v>
      </c>
      <c r="V139" s="62" t="n">
        <f aca="false">SUM(W139:AC139)</f>
        <v>1500</v>
      </c>
      <c r="W139" s="62" t="n">
        <v>0</v>
      </c>
      <c r="X139" s="62" t="n">
        <v>0</v>
      </c>
      <c r="Y139" s="62" t="n">
        <v>0</v>
      </c>
      <c r="Z139" s="62" t="n">
        <v>0</v>
      </c>
      <c r="AA139" s="62" t="n">
        <v>0</v>
      </c>
      <c r="AB139" s="62" t="n">
        <v>1500</v>
      </c>
      <c r="AC139" s="62" t="n">
        <v>0</v>
      </c>
      <c r="AD139" s="62" t="n">
        <f aca="false">SUM(AE139:AJ139)</f>
        <v>1500</v>
      </c>
      <c r="AE139" s="62" t="n">
        <v>0</v>
      </c>
      <c r="AF139" s="62" t="n">
        <v>0</v>
      </c>
      <c r="AG139" s="62" t="n">
        <v>0</v>
      </c>
      <c r="AH139" s="62" t="n">
        <v>0</v>
      </c>
      <c r="AI139" s="62" t="n">
        <v>0</v>
      </c>
      <c r="AJ139" s="62" t="n">
        <v>1500</v>
      </c>
      <c r="AK139" s="19"/>
      <c r="AL139" s="13" t="s">
        <v>32</v>
      </c>
      <c r="AM139" s="13" t="s">
        <v>32</v>
      </c>
      <c r="AN139" s="13" t="s">
        <v>32</v>
      </c>
      <c r="AO139" s="13" t="s">
        <v>32</v>
      </c>
      <c r="AP139" s="13" t="s">
        <v>32</v>
      </c>
      <c r="AQ139" s="13" t="s">
        <v>32</v>
      </c>
      <c r="AR139" s="13" t="s">
        <v>32</v>
      </c>
      <c r="AS139" s="13" t="s">
        <v>32</v>
      </c>
      <c r="AT139" s="13" t="s">
        <v>32</v>
      </c>
      <c r="AU139" s="6" t="s">
        <v>32</v>
      </c>
      <c r="AV139" s="6" t="s">
        <v>32</v>
      </c>
      <c r="AW139" s="6"/>
      <c r="AX139" s="6" t="s">
        <v>32</v>
      </c>
    </row>
    <row r="140" s="73" customFormat="true" ht="153.75" hidden="false" customHeight="true" outlineLevel="0" collapsed="false">
      <c r="A140" s="20" t="s">
        <v>290</v>
      </c>
      <c r="B140" s="65" t="s">
        <v>291</v>
      </c>
      <c r="C140" s="71"/>
      <c r="D140" s="6" t="s">
        <v>229</v>
      </c>
      <c r="E140" s="6" t="s">
        <v>230</v>
      </c>
      <c r="F140" s="6" t="s">
        <v>231</v>
      </c>
      <c r="G140" s="16" t="n">
        <v>2015</v>
      </c>
      <c r="H140" s="16" t="n">
        <v>2017</v>
      </c>
      <c r="I140" s="72" t="n">
        <v>0</v>
      </c>
      <c r="J140" s="72"/>
      <c r="K140" s="72" t="n">
        <v>0</v>
      </c>
      <c r="L140" s="72"/>
      <c r="M140" s="19"/>
      <c r="N140" s="62" t="n">
        <f aca="false">O140+P140+Q140+R140+S140+T140</f>
        <v>1000</v>
      </c>
      <c r="O140" s="62" t="n">
        <v>0</v>
      </c>
      <c r="P140" s="62" t="n">
        <v>0</v>
      </c>
      <c r="Q140" s="62" t="n">
        <v>0</v>
      </c>
      <c r="R140" s="62" t="n">
        <v>0</v>
      </c>
      <c r="S140" s="62" t="n">
        <v>0</v>
      </c>
      <c r="T140" s="62" t="n">
        <v>1000</v>
      </c>
      <c r="U140" s="62" t="n">
        <v>0</v>
      </c>
      <c r="V140" s="62" t="n">
        <f aca="false">SUM(W140:AC140)</f>
        <v>1000</v>
      </c>
      <c r="W140" s="62" t="n">
        <v>0</v>
      </c>
      <c r="X140" s="62" t="n">
        <v>0</v>
      </c>
      <c r="Y140" s="62" t="n">
        <v>0</v>
      </c>
      <c r="Z140" s="62" t="n">
        <v>0</v>
      </c>
      <c r="AA140" s="62" t="n">
        <v>0</v>
      </c>
      <c r="AB140" s="62" t="n">
        <v>1000</v>
      </c>
      <c r="AC140" s="62" t="n">
        <v>0</v>
      </c>
      <c r="AD140" s="62" t="n">
        <f aca="false">SUM(AE140:AJ140)</f>
        <v>1000</v>
      </c>
      <c r="AE140" s="62" t="n">
        <v>0</v>
      </c>
      <c r="AF140" s="62" t="n">
        <v>0</v>
      </c>
      <c r="AG140" s="62" t="n">
        <v>0</v>
      </c>
      <c r="AH140" s="62" t="n">
        <v>0</v>
      </c>
      <c r="AI140" s="62" t="n">
        <v>0</v>
      </c>
      <c r="AJ140" s="62" t="n">
        <v>1000</v>
      </c>
      <c r="AK140" s="19"/>
      <c r="AL140" s="13" t="s">
        <v>32</v>
      </c>
      <c r="AM140" s="13" t="s">
        <v>32</v>
      </c>
      <c r="AN140" s="13" t="s">
        <v>32</v>
      </c>
      <c r="AO140" s="13" t="s">
        <v>32</v>
      </c>
      <c r="AP140" s="13" t="s">
        <v>32</v>
      </c>
      <c r="AQ140" s="13" t="s">
        <v>32</v>
      </c>
      <c r="AR140" s="13" t="s">
        <v>32</v>
      </c>
      <c r="AS140" s="13" t="s">
        <v>32</v>
      </c>
      <c r="AT140" s="13" t="s">
        <v>32</v>
      </c>
      <c r="AU140" s="6" t="s">
        <v>32</v>
      </c>
      <c r="AV140" s="6" t="s">
        <v>32</v>
      </c>
      <c r="AW140" s="6"/>
      <c r="AX140" s="6" t="s">
        <v>32</v>
      </c>
    </row>
    <row r="141" s="73" customFormat="true" ht="159" hidden="false" customHeight="true" outlineLevel="0" collapsed="false">
      <c r="A141" s="20" t="s">
        <v>292</v>
      </c>
      <c r="B141" s="65" t="s">
        <v>293</v>
      </c>
      <c r="C141" s="71"/>
      <c r="D141" s="6" t="s">
        <v>229</v>
      </c>
      <c r="E141" s="6" t="s">
        <v>230</v>
      </c>
      <c r="F141" s="6" t="s">
        <v>231</v>
      </c>
      <c r="G141" s="16" t="n">
        <v>2015</v>
      </c>
      <c r="H141" s="16" t="n">
        <v>2017</v>
      </c>
      <c r="I141" s="72" t="n">
        <v>0</v>
      </c>
      <c r="J141" s="72"/>
      <c r="K141" s="72" t="n">
        <v>0</v>
      </c>
      <c r="L141" s="72"/>
      <c r="M141" s="19"/>
      <c r="N141" s="62" t="n">
        <f aca="false">O141+P141+Q141+R141+S141+T141</f>
        <v>450</v>
      </c>
      <c r="O141" s="62" t="n">
        <v>0</v>
      </c>
      <c r="P141" s="62" t="n">
        <v>0</v>
      </c>
      <c r="Q141" s="62" t="n">
        <v>0</v>
      </c>
      <c r="R141" s="62" t="n">
        <v>0</v>
      </c>
      <c r="S141" s="62" t="n">
        <v>0</v>
      </c>
      <c r="T141" s="62" t="n">
        <v>450</v>
      </c>
      <c r="U141" s="62" t="n">
        <v>0</v>
      </c>
      <c r="V141" s="62" t="n">
        <f aca="false">SUM(W141:AC141)</f>
        <v>450</v>
      </c>
      <c r="W141" s="62" t="n">
        <v>0</v>
      </c>
      <c r="X141" s="62" t="n">
        <v>0</v>
      </c>
      <c r="Y141" s="62" t="n">
        <v>0</v>
      </c>
      <c r="Z141" s="62" t="n">
        <v>0</v>
      </c>
      <c r="AA141" s="62" t="n">
        <v>0</v>
      </c>
      <c r="AB141" s="62" t="n">
        <v>450</v>
      </c>
      <c r="AC141" s="62" t="n">
        <v>0</v>
      </c>
      <c r="AD141" s="62" t="n">
        <f aca="false">SUM(AE141:AJ141)</f>
        <v>450</v>
      </c>
      <c r="AE141" s="62" t="n">
        <v>0</v>
      </c>
      <c r="AF141" s="62" t="n">
        <v>0</v>
      </c>
      <c r="AG141" s="62" t="n">
        <v>0</v>
      </c>
      <c r="AH141" s="62" t="n">
        <v>0</v>
      </c>
      <c r="AI141" s="62" t="n">
        <v>0</v>
      </c>
      <c r="AJ141" s="62" t="n">
        <v>450</v>
      </c>
      <c r="AK141" s="19"/>
      <c r="AL141" s="13" t="s">
        <v>32</v>
      </c>
      <c r="AM141" s="13" t="s">
        <v>32</v>
      </c>
      <c r="AN141" s="13" t="s">
        <v>32</v>
      </c>
      <c r="AO141" s="13" t="s">
        <v>32</v>
      </c>
      <c r="AP141" s="13" t="s">
        <v>32</v>
      </c>
      <c r="AQ141" s="13" t="s">
        <v>32</v>
      </c>
      <c r="AR141" s="13" t="s">
        <v>32</v>
      </c>
      <c r="AS141" s="13" t="s">
        <v>32</v>
      </c>
      <c r="AT141" s="13" t="s">
        <v>32</v>
      </c>
      <c r="AU141" s="6" t="s">
        <v>32</v>
      </c>
      <c r="AV141" s="6" t="s">
        <v>32</v>
      </c>
      <c r="AW141" s="6"/>
      <c r="AX141" s="6" t="s">
        <v>32</v>
      </c>
    </row>
    <row r="142" s="73" customFormat="true" ht="85.5" hidden="false" customHeight="true" outlineLevel="0" collapsed="false">
      <c r="A142" s="20"/>
      <c r="B142" s="19" t="s">
        <v>294</v>
      </c>
      <c r="C142" s="71"/>
      <c r="D142" s="13"/>
      <c r="E142" s="13"/>
      <c r="F142" s="74"/>
      <c r="G142" s="16" t="n">
        <v>2015</v>
      </c>
      <c r="H142" s="16" t="n">
        <v>2017</v>
      </c>
      <c r="I142" s="72"/>
      <c r="J142" s="72"/>
      <c r="K142" s="72"/>
      <c r="L142" s="72"/>
      <c r="M142" s="19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19"/>
      <c r="AL142" s="13"/>
      <c r="AM142" s="13"/>
      <c r="AN142" s="13"/>
      <c r="AO142" s="13" t="s">
        <v>32</v>
      </c>
      <c r="AP142" s="13"/>
      <c r="AQ142" s="13"/>
      <c r="AR142" s="13"/>
      <c r="AS142" s="13" t="s">
        <v>32</v>
      </c>
      <c r="AT142" s="13"/>
      <c r="AU142" s="6"/>
      <c r="AV142" s="6"/>
      <c r="AW142" s="6"/>
      <c r="AX142" s="13" t="s">
        <v>32</v>
      </c>
    </row>
    <row r="143" s="59" customFormat="true" ht="168" hidden="false" customHeight="true" outlineLevel="0" collapsed="false">
      <c r="A143" s="15" t="s">
        <v>295</v>
      </c>
      <c r="B143" s="60" t="s">
        <v>296</v>
      </c>
      <c r="C143" s="61"/>
      <c r="D143" s="6" t="s">
        <v>229</v>
      </c>
      <c r="E143" s="6" t="s">
        <v>230</v>
      </c>
      <c r="F143" s="52" t="s">
        <v>297</v>
      </c>
      <c r="G143" s="16" t="n">
        <v>2015</v>
      </c>
      <c r="H143" s="16" t="n">
        <v>2017</v>
      </c>
      <c r="I143" s="18" t="n">
        <v>330</v>
      </c>
      <c r="J143" s="18"/>
      <c r="K143" s="18" t="n">
        <v>0</v>
      </c>
      <c r="L143" s="18" t="n">
        <v>330</v>
      </c>
      <c r="M143" s="13"/>
      <c r="N143" s="62" t="n">
        <f aca="false">SUM(R143:U143)</f>
        <v>310</v>
      </c>
      <c r="O143" s="62" t="n">
        <v>0</v>
      </c>
      <c r="P143" s="62" t="n">
        <v>0</v>
      </c>
      <c r="Q143" s="62" t="n">
        <v>0</v>
      </c>
      <c r="R143" s="62" t="n">
        <f aca="false">SUM(R144:R145)</f>
        <v>0</v>
      </c>
      <c r="S143" s="62" t="n">
        <f aca="false">SUM(S144:S145)</f>
        <v>0</v>
      </c>
      <c r="T143" s="62" t="n">
        <f aca="false">SUM(T144:T145)</f>
        <v>310</v>
      </c>
      <c r="U143" s="62" t="n">
        <v>0</v>
      </c>
      <c r="V143" s="62" t="n">
        <f aca="false">SUM(Z143:AC143)</f>
        <v>325</v>
      </c>
      <c r="W143" s="62" t="n">
        <v>0</v>
      </c>
      <c r="X143" s="62" t="n">
        <v>0</v>
      </c>
      <c r="Y143" s="62" t="n">
        <v>0</v>
      </c>
      <c r="Z143" s="62" t="n">
        <v>0</v>
      </c>
      <c r="AA143" s="62" t="n">
        <v>0</v>
      </c>
      <c r="AB143" s="62" t="n">
        <v>325</v>
      </c>
      <c r="AC143" s="62" t="n">
        <v>0</v>
      </c>
      <c r="AD143" s="62" t="n">
        <f aca="false">AE143+AF143+AG143+AH143+AI143+AJ143</f>
        <v>325</v>
      </c>
      <c r="AE143" s="62" t="n">
        <v>0</v>
      </c>
      <c r="AF143" s="62" t="n">
        <v>0</v>
      </c>
      <c r="AG143" s="62" t="n">
        <v>0</v>
      </c>
      <c r="AH143" s="62" t="n">
        <v>0</v>
      </c>
      <c r="AI143" s="62" t="n">
        <v>0</v>
      </c>
      <c r="AJ143" s="62" t="n">
        <v>325</v>
      </c>
      <c r="AK143" s="13"/>
      <c r="AL143" s="13" t="s">
        <v>32</v>
      </c>
      <c r="AM143" s="13" t="s">
        <v>32</v>
      </c>
      <c r="AN143" s="13" t="s">
        <v>32</v>
      </c>
      <c r="AO143" s="13" t="s">
        <v>32</v>
      </c>
      <c r="AP143" s="13" t="s">
        <v>32</v>
      </c>
      <c r="AQ143" s="13" t="s">
        <v>32</v>
      </c>
      <c r="AR143" s="13" t="s">
        <v>32</v>
      </c>
      <c r="AS143" s="13" t="s">
        <v>32</v>
      </c>
      <c r="AT143" s="13" t="s">
        <v>32</v>
      </c>
      <c r="AU143" s="6" t="s">
        <v>32</v>
      </c>
      <c r="AV143" s="6" t="s">
        <v>32</v>
      </c>
      <c r="AW143" s="6"/>
      <c r="AX143" s="6" t="s">
        <v>32</v>
      </c>
    </row>
    <row r="144" s="73" customFormat="true" ht="141" hidden="false" customHeight="true" outlineLevel="0" collapsed="false">
      <c r="A144" s="20" t="s">
        <v>298</v>
      </c>
      <c r="B144" s="65" t="s">
        <v>299</v>
      </c>
      <c r="C144" s="71"/>
      <c r="D144" s="6"/>
      <c r="E144" s="6" t="s">
        <v>230</v>
      </c>
      <c r="F144" s="6" t="s">
        <v>297</v>
      </c>
      <c r="G144" s="16" t="n">
        <v>2015</v>
      </c>
      <c r="H144" s="16" t="n">
        <v>2017</v>
      </c>
      <c r="I144" s="72" t="n">
        <v>30</v>
      </c>
      <c r="J144" s="72"/>
      <c r="K144" s="72" t="n">
        <v>0</v>
      </c>
      <c r="L144" s="72" t="n">
        <v>30</v>
      </c>
      <c r="M144" s="19"/>
      <c r="N144" s="62" t="n">
        <f aca="false">SUM(R144:U144)</f>
        <v>10</v>
      </c>
      <c r="O144" s="62" t="n">
        <v>0</v>
      </c>
      <c r="P144" s="62" t="n">
        <v>0</v>
      </c>
      <c r="Q144" s="62" t="n">
        <v>0</v>
      </c>
      <c r="R144" s="62" t="n">
        <v>0</v>
      </c>
      <c r="S144" s="62" t="n">
        <v>0</v>
      </c>
      <c r="T144" s="62" t="n">
        <v>10</v>
      </c>
      <c r="U144" s="62" t="n">
        <v>0</v>
      </c>
      <c r="V144" s="62" t="n">
        <f aca="false">SUM(Z144:AC144)</f>
        <v>25</v>
      </c>
      <c r="W144" s="62" t="n">
        <v>0</v>
      </c>
      <c r="X144" s="62" t="n">
        <v>0</v>
      </c>
      <c r="Y144" s="62" t="n">
        <v>0</v>
      </c>
      <c r="Z144" s="62" t="n">
        <v>0</v>
      </c>
      <c r="AA144" s="62" t="n">
        <v>0</v>
      </c>
      <c r="AB144" s="62" t="n">
        <v>25</v>
      </c>
      <c r="AC144" s="62" t="n">
        <v>0</v>
      </c>
      <c r="AD144" s="62" t="n">
        <f aca="false">AE144+AF144+AG144+AH144+AI144+AJ144</f>
        <v>25</v>
      </c>
      <c r="AE144" s="62" t="n">
        <v>0</v>
      </c>
      <c r="AF144" s="62" t="n">
        <v>0</v>
      </c>
      <c r="AG144" s="62" t="n">
        <v>0</v>
      </c>
      <c r="AH144" s="62" t="n">
        <v>0</v>
      </c>
      <c r="AI144" s="62" t="n">
        <v>0</v>
      </c>
      <c r="AJ144" s="62" t="n">
        <v>25</v>
      </c>
      <c r="AK144" s="19"/>
      <c r="AL144" s="13" t="s">
        <v>32</v>
      </c>
      <c r="AM144" s="13" t="s">
        <v>32</v>
      </c>
      <c r="AN144" s="13" t="s">
        <v>32</v>
      </c>
      <c r="AO144" s="13" t="s">
        <v>32</v>
      </c>
      <c r="AP144" s="13" t="s">
        <v>32</v>
      </c>
      <c r="AQ144" s="13" t="s">
        <v>32</v>
      </c>
      <c r="AR144" s="13" t="s">
        <v>32</v>
      </c>
      <c r="AS144" s="13" t="s">
        <v>32</v>
      </c>
      <c r="AT144" s="13" t="s">
        <v>32</v>
      </c>
      <c r="AU144" s="6" t="s">
        <v>32</v>
      </c>
      <c r="AV144" s="6" t="s">
        <v>32</v>
      </c>
      <c r="AW144" s="6"/>
      <c r="AX144" s="6" t="s">
        <v>32</v>
      </c>
    </row>
    <row r="145" s="73" customFormat="true" ht="117" hidden="false" customHeight="true" outlineLevel="0" collapsed="false">
      <c r="A145" s="20" t="s">
        <v>300</v>
      </c>
      <c r="B145" s="65" t="s">
        <v>301</v>
      </c>
      <c r="C145" s="71"/>
      <c r="D145" s="6"/>
      <c r="E145" s="6" t="s">
        <v>230</v>
      </c>
      <c r="F145" s="6" t="s">
        <v>297</v>
      </c>
      <c r="G145" s="16" t="n">
        <v>2015</v>
      </c>
      <c r="H145" s="16" t="n">
        <v>2017</v>
      </c>
      <c r="I145" s="72" t="n">
        <v>300</v>
      </c>
      <c r="J145" s="72"/>
      <c r="K145" s="72"/>
      <c r="L145" s="72" t="n">
        <v>300</v>
      </c>
      <c r="M145" s="19"/>
      <c r="N145" s="62" t="n">
        <f aca="false">SUM(R145:U145)</f>
        <v>300</v>
      </c>
      <c r="O145" s="62" t="n">
        <v>0</v>
      </c>
      <c r="P145" s="62" t="n">
        <v>0</v>
      </c>
      <c r="Q145" s="62" t="n">
        <v>0</v>
      </c>
      <c r="R145" s="62" t="n">
        <v>0</v>
      </c>
      <c r="S145" s="62" t="n">
        <v>0</v>
      </c>
      <c r="T145" s="62" t="n">
        <v>300</v>
      </c>
      <c r="U145" s="62" t="n">
        <v>0</v>
      </c>
      <c r="V145" s="62" t="n">
        <f aca="false">SUM(Z145:AC145)</f>
        <v>300</v>
      </c>
      <c r="W145" s="62" t="n">
        <v>0</v>
      </c>
      <c r="X145" s="62" t="n">
        <v>0</v>
      </c>
      <c r="Y145" s="62" t="n">
        <v>0</v>
      </c>
      <c r="Z145" s="62" t="n">
        <v>0</v>
      </c>
      <c r="AA145" s="62" t="n">
        <v>0</v>
      </c>
      <c r="AB145" s="62" t="n">
        <v>300</v>
      </c>
      <c r="AC145" s="62" t="n">
        <v>0</v>
      </c>
      <c r="AD145" s="62" t="n">
        <f aca="false">AE145+AF145+AG145+AH145+AI145+AJ145</f>
        <v>300</v>
      </c>
      <c r="AE145" s="62" t="n">
        <v>0</v>
      </c>
      <c r="AF145" s="62" t="n">
        <v>0</v>
      </c>
      <c r="AG145" s="62" t="n">
        <v>0</v>
      </c>
      <c r="AH145" s="62" t="n">
        <v>0</v>
      </c>
      <c r="AI145" s="62" t="n">
        <v>0</v>
      </c>
      <c r="AJ145" s="62" t="n">
        <v>300</v>
      </c>
      <c r="AK145" s="19"/>
      <c r="AL145" s="13" t="s">
        <v>32</v>
      </c>
      <c r="AM145" s="13" t="s">
        <v>32</v>
      </c>
      <c r="AN145" s="13" t="s">
        <v>32</v>
      </c>
      <c r="AO145" s="13" t="s">
        <v>32</v>
      </c>
      <c r="AP145" s="13" t="s">
        <v>32</v>
      </c>
      <c r="AQ145" s="13" t="s">
        <v>32</v>
      </c>
      <c r="AR145" s="13" t="s">
        <v>32</v>
      </c>
      <c r="AS145" s="13" t="s">
        <v>32</v>
      </c>
      <c r="AT145" s="13" t="s">
        <v>32</v>
      </c>
      <c r="AU145" s="6" t="s">
        <v>32</v>
      </c>
      <c r="AV145" s="6" t="s">
        <v>32</v>
      </c>
      <c r="AW145" s="6"/>
      <c r="AX145" s="6" t="s">
        <v>32</v>
      </c>
    </row>
    <row r="146" s="73" customFormat="true" ht="105" hidden="false" customHeight="true" outlineLevel="0" collapsed="false">
      <c r="A146" s="20"/>
      <c r="B146" s="68" t="s">
        <v>302</v>
      </c>
      <c r="C146" s="71"/>
      <c r="D146" s="13"/>
      <c r="E146" s="13"/>
      <c r="F146" s="74"/>
      <c r="G146" s="16" t="n">
        <v>2015</v>
      </c>
      <c r="H146" s="16" t="n">
        <v>2017</v>
      </c>
      <c r="I146" s="72"/>
      <c r="J146" s="72"/>
      <c r="K146" s="72"/>
      <c r="L146" s="72"/>
      <c r="M146" s="19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19"/>
      <c r="AL146" s="13"/>
      <c r="AM146" s="13"/>
      <c r="AN146" s="13"/>
      <c r="AO146" s="13" t="s">
        <v>32</v>
      </c>
      <c r="AP146" s="13"/>
      <c r="AQ146" s="13"/>
      <c r="AR146" s="13"/>
      <c r="AS146" s="13" t="s">
        <v>32</v>
      </c>
      <c r="AT146" s="13"/>
      <c r="AU146" s="6"/>
      <c r="AV146" s="6"/>
      <c r="AW146" s="6"/>
      <c r="AX146" s="13" t="s">
        <v>32</v>
      </c>
    </row>
    <row r="147" s="59" customFormat="true" ht="236.25" hidden="false" customHeight="true" outlineLevel="0" collapsed="false">
      <c r="A147" s="15" t="s">
        <v>303</v>
      </c>
      <c r="B147" s="60" t="s">
        <v>304</v>
      </c>
      <c r="C147" s="61"/>
      <c r="D147" s="6" t="s">
        <v>229</v>
      </c>
      <c r="E147" s="6" t="s">
        <v>230</v>
      </c>
      <c r="F147" s="52" t="s">
        <v>305</v>
      </c>
      <c r="G147" s="16" t="n">
        <v>2015</v>
      </c>
      <c r="H147" s="16" t="n">
        <v>2017</v>
      </c>
      <c r="I147" s="18" t="n">
        <v>2465.9</v>
      </c>
      <c r="J147" s="18"/>
      <c r="K147" s="18" t="n">
        <v>2096.9</v>
      </c>
      <c r="L147" s="18" t="n">
        <v>369</v>
      </c>
      <c r="M147" s="13"/>
      <c r="N147" s="62" t="n">
        <f aca="false">SUM(R147:U147)</f>
        <v>2396.9</v>
      </c>
      <c r="O147" s="62" t="n">
        <v>0</v>
      </c>
      <c r="P147" s="62" t="n">
        <v>0</v>
      </c>
      <c r="Q147" s="62" t="n">
        <v>0</v>
      </c>
      <c r="R147" s="62" t="n">
        <v>0</v>
      </c>
      <c r="S147" s="62" t="n">
        <v>2096.9</v>
      </c>
      <c r="T147" s="62" t="n">
        <v>300</v>
      </c>
      <c r="U147" s="62" t="n">
        <v>0</v>
      </c>
      <c r="V147" s="62" t="n">
        <f aca="false">SUM(Z147:AC147)</f>
        <v>315</v>
      </c>
      <c r="W147" s="62" t="n">
        <v>0</v>
      </c>
      <c r="X147" s="62" t="n">
        <v>0</v>
      </c>
      <c r="Y147" s="62" t="n">
        <v>0</v>
      </c>
      <c r="Z147" s="62" t="n">
        <v>0</v>
      </c>
      <c r="AA147" s="62" t="n">
        <v>0</v>
      </c>
      <c r="AB147" s="62" t="n">
        <v>315</v>
      </c>
      <c r="AC147" s="62" t="n">
        <v>0</v>
      </c>
      <c r="AD147" s="62" t="n">
        <f aca="false">AE147+AF147+AG147+AH147+AI147+AJ147</f>
        <v>330</v>
      </c>
      <c r="AE147" s="62" t="n">
        <v>0</v>
      </c>
      <c r="AF147" s="62" t="n">
        <v>0</v>
      </c>
      <c r="AG147" s="62" t="n">
        <v>0</v>
      </c>
      <c r="AH147" s="62" t="n">
        <v>0</v>
      </c>
      <c r="AI147" s="62" t="n">
        <v>0</v>
      </c>
      <c r="AJ147" s="62" t="n">
        <v>330</v>
      </c>
      <c r="AK147" s="13"/>
      <c r="AL147" s="13" t="s">
        <v>32</v>
      </c>
      <c r="AM147" s="13" t="s">
        <v>32</v>
      </c>
      <c r="AN147" s="13" t="s">
        <v>32</v>
      </c>
      <c r="AO147" s="13" t="s">
        <v>32</v>
      </c>
      <c r="AP147" s="13" t="s">
        <v>32</v>
      </c>
      <c r="AQ147" s="13" t="s">
        <v>32</v>
      </c>
      <c r="AR147" s="13" t="s">
        <v>32</v>
      </c>
      <c r="AS147" s="13" t="s">
        <v>32</v>
      </c>
      <c r="AT147" s="13" t="s">
        <v>32</v>
      </c>
      <c r="AU147" s="6" t="s">
        <v>32</v>
      </c>
      <c r="AV147" s="6" t="s">
        <v>32</v>
      </c>
      <c r="AW147" s="6"/>
      <c r="AX147" s="6" t="s">
        <v>32</v>
      </c>
    </row>
    <row r="148" s="59" customFormat="true" ht="86.25" hidden="false" customHeight="true" outlineLevel="0" collapsed="false">
      <c r="A148" s="15"/>
      <c r="B148" s="68" t="s">
        <v>306</v>
      </c>
      <c r="C148" s="61"/>
      <c r="D148" s="13"/>
      <c r="E148" s="13"/>
      <c r="F148" s="6"/>
      <c r="G148" s="16" t="n">
        <v>2015</v>
      </c>
      <c r="H148" s="16" t="n">
        <v>2017</v>
      </c>
      <c r="I148" s="18"/>
      <c r="J148" s="18"/>
      <c r="K148" s="18"/>
      <c r="L148" s="18"/>
      <c r="M148" s="13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18"/>
      <c r="AL148" s="13"/>
      <c r="AM148" s="13"/>
      <c r="AN148" s="13"/>
      <c r="AO148" s="13"/>
      <c r="AP148" s="13"/>
      <c r="AQ148" s="13"/>
      <c r="AR148" s="13"/>
      <c r="AS148" s="13"/>
      <c r="AT148" s="13"/>
      <c r="AU148" s="6"/>
      <c r="AV148" s="6"/>
      <c r="AW148" s="6"/>
      <c r="AX148" s="6"/>
    </row>
    <row r="149" s="59" customFormat="true" ht="87" hidden="false" customHeight="true" outlineLevel="0" collapsed="false">
      <c r="A149" s="15"/>
      <c r="B149" s="60" t="s">
        <v>307</v>
      </c>
      <c r="C149" s="7"/>
      <c r="D149" s="13"/>
      <c r="E149" s="13"/>
      <c r="F149" s="6"/>
      <c r="G149" s="21"/>
      <c r="H149" s="21"/>
      <c r="I149" s="18" t="n">
        <v>61157.4</v>
      </c>
      <c r="J149" s="18" t="n">
        <v>0</v>
      </c>
      <c r="K149" s="18" t="n">
        <v>45406.8</v>
      </c>
      <c r="L149" s="18" t="n">
        <v>15750.6</v>
      </c>
      <c r="M149" s="13"/>
      <c r="N149" s="62" t="n">
        <f aca="false">SUM(O149:U149)</f>
        <v>74486.8</v>
      </c>
      <c r="O149" s="62" t="n">
        <f aca="false">O121+O128</f>
        <v>210.1</v>
      </c>
      <c r="P149" s="62" t="n">
        <f aca="false">P121</f>
        <v>3.6</v>
      </c>
      <c r="Q149" s="62" t="n">
        <f aca="false">Q121</f>
        <v>6.3</v>
      </c>
      <c r="R149" s="62" t="n">
        <f aca="false">SUM(R111,R112,R121,R128,R133,R143,R147)</f>
        <v>0</v>
      </c>
      <c r="S149" s="62" t="n">
        <f aca="false">SUM(S111,S112,S121,S128,S133,S143,S147)</f>
        <v>59064.1</v>
      </c>
      <c r="T149" s="62" t="n">
        <f aca="false">SUM(T111,T112,T121,T128,T133,T143,T147)</f>
        <v>15202.7</v>
      </c>
      <c r="U149" s="62" t="n">
        <v>0</v>
      </c>
      <c r="V149" s="62" t="n">
        <f aca="false">SUM(W149:AC149)</f>
        <v>30989.801</v>
      </c>
      <c r="W149" s="62" t="n">
        <f aca="false">W121</f>
        <v>11.9</v>
      </c>
      <c r="X149" s="62" t="n">
        <f aca="false">X121</f>
        <v>3.8</v>
      </c>
      <c r="Y149" s="62" t="n">
        <f aca="false">Y121</f>
        <v>2.2</v>
      </c>
      <c r="Z149" s="62" t="n">
        <f aca="false">SUM(Z111,Z112,Z121,Z128,Z133,Z143,Z147)</f>
        <v>0</v>
      </c>
      <c r="AA149" s="62" t="n">
        <f aca="false">SUM(AA111,AA112,AA121,AA128,AA133,AA143,AA147)</f>
        <v>16326.9</v>
      </c>
      <c r="AB149" s="62" t="n">
        <f aca="false">SUM(AB111,AB112,AB121,AB128,AB133,AB143,AB147)</f>
        <v>14645.001</v>
      </c>
      <c r="AC149" s="62" t="n">
        <f aca="false">SUM(AC111,AC112,AC121,AC128,AC133,AC143,AC147)</f>
        <v>0</v>
      </c>
      <c r="AD149" s="62" t="n">
        <f aca="false">SUM(AE149:AJ149)</f>
        <v>32328.9</v>
      </c>
      <c r="AE149" s="62" t="n">
        <f aca="false">AE121</f>
        <v>12.4</v>
      </c>
      <c r="AF149" s="62" t="n">
        <f aca="false">AF121</f>
        <v>3.9</v>
      </c>
      <c r="AG149" s="62" t="n">
        <f aca="false">AG121</f>
        <v>2.3</v>
      </c>
      <c r="AH149" s="62" t="n">
        <f aca="false">SUM(AH111,AH112,AH121,AH128,AH133,AH143,AH147)</f>
        <v>0</v>
      </c>
      <c r="AI149" s="62" t="n">
        <f aca="false">SUM(AI111,AI112,AI121,AI128,AI133,AI143,AI147)</f>
        <v>17045.3</v>
      </c>
      <c r="AJ149" s="62" t="n">
        <f aca="false">SUM(AJ111,AJ112,AJ121,AJ128,AJ133,AJ143,AJ147)</f>
        <v>15265</v>
      </c>
      <c r="AK149" s="13"/>
      <c r="AL149" s="13" t="s">
        <v>32</v>
      </c>
      <c r="AM149" s="13" t="s">
        <v>32</v>
      </c>
      <c r="AN149" s="13" t="s">
        <v>32</v>
      </c>
      <c r="AO149" s="13" t="s">
        <v>32</v>
      </c>
      <c r="AP149" s="13" t="s">
        <v>32</v>
      </c>
      <c r="AQ149" s="13" t="s">
        <v>32</v>
      </c>
      <c r="AR149" s="13" t="s">
        <v>32</v>
      </c>
      <c r="AS149" s="13" t="s">
        <v>32</v>
      </c>
      <c r="AT149" s="13" t="s">
        <v>32</v>
      </c>
      <c r="AU149" s="6" t="s">
        <v>32</v>
      </c>
      <c r="AV149" s="6" t="s">
        <v>32</v>
      </c>
      <c r="AW149" s="6"/>
      <c r="AX149" s="6" t="s">
        <v>32</v>
      </c>
    </row>
    <row r="150" s="1" customFormat="true" ht="31.5" hidden="false" customHeight="true" outlineLevel="0" collapsed="false">
      <c r="A150" s="75" t="s">
        <v>308</v>
      </c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57"/>
      <c r="X150" s="57"/>
      <c r="Y150" s="57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8"/>
    </row>
    <row r="151" s="1" customFormat="true" ht="171.75" hidden="false" customHeight="true" outlineLevel="0" collapsed="false">
      <c r="A151" s="15" t="s">
        <v>309</v>
      </c>
      <c r="B151" s="60" t="s">
        <v>310</v>
      </c>
      <c r="C151" s="7"/>
      <c r="D151" s="56"/>
      <c r="E151" s="56"/>
      <c r="F151" s="32" t="s">
        <v>311</v>
      </c>
      <c r="G151" s="16" t="n">
        <v>2015</v>
      </c>
      <c r="H151" s="16" t="n">
        <v>2017</v>
      </c>
      <c r="I151" s="18" t="n">
        <v>0</v>
      </c>
      <c r="J151" s="18" t="n">
        <v>0</v>
      </c>
      <c r="K151" s="18" t="n">
        <v>0</v>
      </c>
      <c r="L151" s="18" t="n">
        <v>0</v>
      </c>
      <c r="M151" s="13"/>
      <c r="N151" s="17" t="n">
        <v>0</v>
      </c>
      <c r="O151" s="17"/>
      <c r="P151" s="17"/>
      <c r="Q151" s="17"/>
      <c r="R151" s="13" t="n">
        <v>0</v>
      </c>
      <c r="S151" s="13" t="n">
        <v>0</v>
      </c>
      <c r="T151" s="17" t="n">
        <v>0</v>
      </c>
      <c r="U151" s="13" t="n">
        <v>0</v>
      </c>
      <c r="V151" s="18" t="n">
        <v>0</v>
      </c>
      <c r="W151" s="18"/>
      <c r="X151" s="18"/>
      <c r="Y151" s="18"/>
      <c r="Z151" s="18" t="n">
        <v>0</v>
      </c>
      <c r="AA151" s="18" t="n">
        <v>0</v>
      </c>
      <c r="AB151" s="18" t="n">
        <v>0</v>
      </c>
      <c r="AC151" s="13" t="n">
        <v>0</v>
      </c>
      <c r="AD151" s="13" t="n">
        <v>0</v>
      </c>
      <c r="AE151" s="13"/>
      <c r="AF151" s="13"/>
      <c r="AG151" s="13"/>
      <c r="AH151" s="13"/>
      <c r="AI151" s="13" t="n">
        <v>0</v>
      </c>
      <c r="AJ151" s="13" t="n">
        <v>0</v>
      </c>
      <c r="AK151" s="13"/>
      <c r="AL151" s="13" t="s">
        <v>32</v>
      </c>
      <c r="AM151" s="13" t="s">
        <v>32</v>
      </c>
      <c r="AN151" s="13" t="s">
        <v>32</v>
      </c>
      <c r="AO151" s="13" t="s">
        <v>32</v>
      </c>
      <c r="AP151" s="13" t="s">
        <v>32</v>
      </c>
      <c r="AQ151" s="13" t="s">
        <v>32</v>
      </c>
      <c r="AR151" s="13" t="s">
        <v>32</v>
      </c>
      <c r="AS151" s="13" t="s">
        <v>32</v>
      </c>
      <c r="AT151" s="13" t="s">
        <v>32</v>
      </c>
      <c r="AU151" s="6" t="s">
        <v>32</v>
      </c>
      <c r="AV151" s="6" t="s">
        <v>32</v>
      </c>
      <c r="AW151" s="6"/>
      <c r="AX151" s="6" t="s">
        <v>32</v>
      </c>
    </row>
    <row r="152" s="1" customFormat="true" ht="136.5" hidden="false" customHeight="false" outlineLevel="0" collapsed="false">
      <c r="A152" s="15" t="s">
        <v>312</v>
      </c>
      <c r="B152" s="60" t="s">
        <v>313</v>
      </c>
      <c r="C152" s="7"/>
      <c r="D152" s="13" t="s">
        <v>44</v>
      </c>
      <c r="E152" s="13" t="s">
        <v>314</v>
      </c>
      <c r="F152" s="32" t="s">
        <v>311</v>
      </c>
      <c r="G152" s="16" t="n">
        <v>2015</v>
      </c>
      <c r="H152" s="16" t="n">
        <v>2017</v>
      </c>
      <c r="I152" s="18"/>
      <c r="J152" s="18"/>
      <c r="K152" s="18"/>
      <c r="L152" s="18"/>
      <c r="M152" s="13"/>
      <c r="N152" s="17" t="n">
        <v>0</v>
      </c>
      <c r="O152" s="17"/>
      <c r="P152" s="17"/>
      <c r="Q152" s="17"/>
      <c r="R152" s="13" t="n">
        <v>0</v>
      </c>
      <c r="S152" s="13" t="n">
        <v>0</v>
      </c>
      <c r="T152" s="17" t="n">
        <v>0</v>
      </c>
      <c r="U152" s="13" t="n">
        <v>0</v>
      </c>
      <c r="V152" s="18" t="n">
        <v>0</v>
      </c>
      <c r="W152" s="18"/>
      <c r="X152" s="18"/>
      <c r="Y152" s="18"/>
      <c r="Z152" s="18" t="n">
        <v>0</v>
      </c>
      <c r="AA152" s="18" t="n">
        <v>0</v>
      </c>
      <c r="AB152" s="18" t="n">
        <v>0</v>
      </c>
      <c r="AC152" s="13" t="n">
        <v>0</v>
      </c>
      <c r="AD152" s="13" t="n">
        <v>0</v>
      </c>
      <c r="AE152" s="13"/>
      <c r="AF152" s="13"/>
      <c r="AG152" s="13"/>
      <c r="AH152" s="13"/>
      <c r="AI152" s="13" t="n">
        <v>0</v>
      </c>
      <c r="AJ152" s="13" t="n">
        <v>0</v>
      </c>
      <c r="AK152" s="13"/>
      <c r="AL152" s="13" t="s">
        <v>32</v>
      </c>
      <c r="AM152" s="13" t="s">
        <v>32</v>
      </c>
      <c r="AN152" s="13" t="s">
        <v>32</v>
      </c>
      <c r="AO152" s="13" t="s">
        <v>32</v>
      </c>
      <c r="AP152" s="13" t="s">
        <v>32</v>
      </c>
      <c r="AQ152" s="13" t="s">
        <v>32</v>
      </c>
      <c r="AR152" s="13" t="s">
        <v>32</v>
      </c>
      <c r="AS152" s="13" t="s">
        <v>32</v>
      </c>
      <c r="AT152" s="13" t="s">
        <v>32</v>
      </c>
      <c r="AU152" s="6" t="s">
        <v>32</v>
      </c>
      <c r="AV152" s="6" t="s">
        <v>32</v>
      </c>
      <c r="AW152" s="6"/>
      <c r="AX152" s="6" t="s">
        <v>32</v>
      </c>
    </row>
    <row r="153" s="1" customFormat="true" ht="138" hidden="false" customHeight="true" outlineLevel="0" collapsed="false">
      <c r="A153" s="15" t="s">
        <v>315</v>
      </c>
      <c r="B153" s="60" t="s">
        <v>316</v>
      </c>
      <c r="C153" s="7"/>
      <c r="D153" s="13"/>
      <c r="E153" s="13" t="s">
        <v>317</v>
      </c>
      <c r="F153" s="32" t="s">
        <v>311</v>
      </c>
      <c r="G153" s="16" t="n">
        <v>2015</v>
      </c>
      <c r="H153" s="16" t="n">
        <v>2017</v>
      </c>
      <c r="I153" s="18"/>
      <c r="J153" s="18"/>
      <c r="K153" s="18"/>
      <c r="L153" s="18"/>
      <c r="M153" s="13"/>
      <c r="N153" s="17" t="n">
        <v>0</v>
      </c>
      <c r="O153" s="17"/>
      <c r="P153" s="17"/>
      <c r="Q153" s="17"/>
      <c r="R153" s="13" t="n">
        <v>0</v>
      </c>
      <c r="S153" s="13" t="n">
        <v>0</v>
      </c>
      <c r="T153" s="17" t="n">
        <v>0</v>
      </c>
      <c r="U153" s="13" t="n">
        <v>0</v>
      </c>
      <c r="V153" s="18" t="n">
        <v>0</v>
      </c>
      <c r="W153" s="18"/>
      <c r="X153" s="18"/>
      <c r="Y153" s="18"/>
      <c r="Z153" s="18" t="n">
        <v>0</v>
      </c>
      <c r="AA153" s="18" t="n">
        <v>0</v>
      </c>
      <c r="AB153" s="18" t="n">
        <v>0</v>
      </c>
      <c r="AC153" s="13" t="n">
        <v>0</v>
      </c>
      <c r="AD153" s="13" t="n">
        <v>0</v>
      </c>
      <c r="AE153" s="13"/>
      <c r="AF153" s="13"/>
      <c r="AG153" s="13"/>
      <c r="AH153" s="13"/>
      <c r="AI153" s="13" t="n">
        <v>0</v>
      </c>
      <c r="AJ153" s="13" t="n">
        <v>0</v>
      </c>
      <c r="AK153" s="13"/>
      <c r="AL153" s="13" t="s">
        <v>32</v>
      </c>
      <c r="AM153" s="13" t="s">
        <v>32</v>
      </c>
      <c r="AN153" s="13" t="s">
        <v>32</v>
      </c>
      <c r="AO153" s="13" t="s">
        <v>32</v>
      </c>
      <c r="AP153" s="13" t="s">
        <v>32</v>
      </c>
      <c r="AQ153" s="13" t="s">
        <v>32</v>
      </c>
      <c r="AR153" s="13" t="s">
        <v>32</v>
      </c>
      <c r="AS153" s="13" t="s">
        <v>32</v>
      </c>
      <c r="AT153" s="13" t="s">
        <v>32</v>
      </c>
      <c r="AU153" s="6" t="s">
        <v>32</v>
      </c>
      <c r="AV153" s="6" t="s">
        <v>32</v>
      </c>
      <c r="AW153" s="6"/>
      <c r="AX153" s="6" t="s">
        <v>32</v>
      </c>
    </row>
    <row r="154" s="1" customFormat="true" ht="156" hidden="false" customHeight="false" outlineLevel="0" collapsed="false">
      <c r="A154" s="15" t="s">
        <v>318</v>
      </c>
      <c r="B154" s="60" t="s">
        <v>319</v>
      </c>
      <c r="C154" s="7"/>
      <c r="D154" s="13"/>
      <c r="E154" s="13"/>
      <c r="F154" s="32" t="s">
        <v>311</v>
      </c>
      <c r="G154" s="16" t="n">
        <v>2015</v>
      </c>
      <c r="H154" s="16" t="n">
        <v>2017</v>
      </c>
      <c r="I154" s="18"/>
      <c r="J154" s="18"/>
      <c r="K154" s="18"/>
      <c r="L154" s="18"/>
      <c r="M154" s="13"/>
      <c r="N154" s="17" t="n">
        <v>0</v>
      </c>
      <c r="O154" s="17"/>
      <c r="P154" s="17"/>
      <c r="Q154" s="17"/>
      <c r="R154" s="13" t="n">
        <v>0</v>
      </c>
      <c r="S154" s="13" t="n">
        <v>0</v>
      </c>
      <c r="T154" s="17" t="n">
        <v>0</v>
      </c>
      <c r="U154" s="13" t="n">
        <v>0</v>
      </c>
      <c r="V154" s="18" t="n">
        <v>0</v>
      </c>
      <c r="W154" s="18"/>
      <c r="X154" s="18"/>
      <c r="Y154" s="18"/>
      <c r="Z154" s="18" t="n">
        <v>0</v>
      </c>
      <c r="AA154" s="18" t="n">
        <v>0</v>
      </c>
      <c r="AB154" s="18" t="n">
        <v>0</v>
      </c>
      <c r="AC154" s="13" t="n">
        <v>0</v>
      </c>
      <c r="AD154" s="13" t="n">
        <v>0</v>
      </c>
      <c r="AE154" s="13"/>
      <c r="AF154" s="13"/>
      <c r="AG154" s="13"/>
      <c r="AH154" s="13"/>
      <c r="AI154" s="13" t="n">
        <v>0</v>
      </c>
      <c r="AJ154" s="13" t="n">
        <v>0</v>
      </c>
      <c r="AK154" s="13"/>
      <c r="AL154" s="13" t="s">
        <v>32</v>
      </c>
      <c r="AM154" s="13" t="s">
        <v>32</v>
      </c>
      <c r="AN154" s="13" t="s">
        <v>32</v>
      </c>
      <c r="AO154" s="13" t="s">
        <v>32</v>
      </c>
      <c r="AP154" s="13" t="s">
        <v>32</v>
      </c>
      <c r="AQ154" s="13" t="s">
        <v>32</v>
      </c>
      <c r="AR154" s="13" t="s">
        <v>32</v>
      </c>
      <c r="AS154" s="13" t="s">
        <v>32</v>
      </c>
      <c r="AT154" s="13" t="s">
        <v>32</v>
      </c>
      <c r="AU154" s="6" t="s">
        <v>32</v>
      </c>
      <c r="AV154" s="6" t="s">
        <v>32</v>
      </c>
      <c r="AW154" s="6"/>
      <c r="AX154" s="6" t="s">
        <v>32</v>
      </c>
    </row>
    <row r="155" s="1" customFormat="true" ht="117" hidden="false" customHeight="true" outlineLevel="0" collapsed="false">
      <c r="A155" s="15" t="s">
        <v>320</v>
      </c>
      <c r="B155" s="60" t="s">
        <v>321</v>
      </c>
      <c r="C155" s="7"/>
      <c r="D155" s="13"/>
      <c r="E155" s="13" t="s">
        <v>322</v>
      </c>
      <c r="F155" s="32" t="s">
        <v>311</v>
      </c>
      <c r="G155" s="16" t="n">
        <v>2015</v>
      </c>
      <c r="H155" s="16" t="n">
        <v>2017</v>
      </c>
      <c r="I155" s="18"/>
      <c r="J155" s="18"/>
      <c r="K155" s="18"/>
      <c r="L155" s="18"/>
      <c r="M155" s="13"/>
      <c r="N155" s="17" t="n">
        <v>0</v>
      </c>
      <c r="O155" s="17"/>
      <c r="P155" s="17"/>
      <c r="Q155" s="17"/>
      <c r="R155" s="13" t="n">
        <v>0</v>
      </c>
      <c r="S155" s="13" t="n">
        <v>0</v>
      </c>
      <c r="T155" s="17" t="n">
        <v>0</v>
      </c>
      <c r="U155" s="13" t="n">
        <v>0</v>
      </c>
      <c r="V155" s="18" t="n">
        <v>0</v>
      </c>
      <c r="W155" s="18"/>
      <c r="X155" s="18"/>
      <c r="Y155" s="18"/>
      <c r="Z155" s="18" t="n">
        <v>0</v>
      </c>
      <c r="AA155" s="18" t="n">
        <v>0</v>
      </c>
      <c r="AB155" s="18" t="n">
        <v>0</v>
      </c>
      <c r="AC155" s="13" t="n">
        <v>0</v>
      </c>
      <c r="AD155" s="13" t="n">
        <v>0</v>
      </c>
      <c r="AE155" s="13"/>
      <c r="AF155" s="13"/>
      <c r="AG155" s="13"/>
      <c r="AH155" s="13"/>
      <c r="AI155" s="13" t="n">
        <v>0</v>
      </c>
      <c r="AJ155" s="13" t="n">
        <v>0</v>
      </c>
      <c r="AK155" s="13"/>
      <c r="AL155" s="13" t="s">
        <v>32</v>
      </c>
      <c r="AM155" s="13" t="s">
        <v>32</v>
      </c>
      <c r="AN155" s="13" t="s">
        <v>32</v>
      </c>
      <c r="AO155" s="13" t="s">
        <v>32</v>
      </c>
      <c r="AP155" s="13" t="s">
        <v>32</v>
      </c>
      <c r="AQ155" s="13" t="s">
        <v>32</v>
      </c>
      <c r="AR155" s="13" t="s">
        <v>32</v>
      </c>
      <c r="AS155" s="13" t="s">
        <v>32</v>
      </c>
      <c r="AT155" s="13" t="s">
        <v>32</v>
      </c>
      <c r="AU155" s="6" t="s">
        <v>32</v>
      </c>
      <c r="AV155" s="6" t="s">
        <v>32</v>
      </c>
      <c r="AW155" s="6"/>
      <c r="AX155" s="6" t="s">
        <v>32</v>
      </c>
    </row>
    <row r="156" s="1" customFormat="true" ht="153.75" hidden="false" customHeight="true" outlineLevel="0" collapsed="false">
      <c r="A156" s="15" t="s">
        <v>323</v>
      </c>
      <c r="B156" s="60" t="s">
        <v>324</v>
      </c>
      <c r="C156" s="7"/>
      <c r="D156" s="13"/>
      <c r="E156" s="13"/>
      <c r="F156" s="32" t="s">
        <v>311</v>
      </c>
      <c r="G156" s="16" t="n">
        <v>2015</v>
      </c>
      <c r="H156" s="16" t="n">
        <v>2017</v>
      </c>
      <c r="I156" s="18"/>
      <c r="J156" s="18"/>
      <c r="K156" s="18"/>
      <c r="L156" s="18"/>
      <c r="M156" s="13"/>
      <c r="N156" s="17" t="n">
        <v>0</v>
      </c>
      <c r="O156" s="17"/>
      <c r="P156" s="17"/>
      <c r="Q156" s="17"/>
      <c r="R156" s="13" t="n">
        <v>0</v>
      </c>
      <c r="S156" s="13" t="n">
        <v>0</v>
      </c>
      <c r="T156" s="17" t="n">
        <v>0</v>
      </c>
      <c r="U156" s="13" t="n">
        <v>0</v>
      </c>
      <c r="V156" s="18" t="n">
        <v>0</v>
      </c>
      <c r="W156" s="18"/>
      <c r="X156" s="18"/>
      <c r="Y156" s="18"/>
      <c r="Z156" s="18" t="n">
        <v>0</v>
      </c>
      <c r="AA156" s="18" t="n">
        <v>0</v>
      </c>
      <c r="AB156" s="18" t="n">
        <v>0</v>
      </c>
      <c r="AC156" s="13" t="n">
        <v>0</v>
      </c>
      <c r="AD156" s="13" t="n">
        <v>0</v>
      </c>
      <c r="AE156" s="13"/>
      <c r="AF156" s="13"/>
      <c r="AG156" s="13"/>
      <c r="AH156" s="13"/>
      <c r="AI156" s="13" t="n">
        <v>0</v>
      </c>
      <c r="AJ156" s="13" t="n">
        <v>0</v>
      </c>
      <c r="AK156" s="13"/>
      <c r="AL156" s="13" t="s">
        <v>32</v>
      </c>
      <c r="AM156" s="13" t="s">
        <v>32</v>
      </c>
      <c r="AN156" s="13" t="s">
        <v>32</v>
      </c>
      <c r="AO156" s="13" t="s">
        <v>32</v>
      </c>
      <c r="AP156" s="13" t="s">
        <v>32</v>
      </c>
      <c r="AQ156" s="13" t="s">
        <v>32</v>
      </c>
      <c r="AR156" s="13" t="s">
        <v>32</v>
      </c>
      <c r="AS156" s="13" t="s">
        <v>32</v>
      </c>
      <c r="AT156" s="13" t="s">
        <v>32</v>
      </c>
      <c r="AU156" s="6" t="s">
        <v>32</v>
      </c>
      <c r="AV156" s="6" t="s">
        <v>32</v>
      </c>
      <c r="AW156" s="6"/>
      <c r="AX156" s="6" t="s">
        <v>32</v>
      </c>
    </row>
    <row r="157" s="1" customFormat="true" ht="175.5" hidden="false" customHeight="false" outlineLevel="0" collapsed="false">
      <c r="A157" s="15" t="s">
        <v>325</v>
      </c>
      <c r="B157" s="60" t="s">
        <v>326</v>
      </c>
      <c r="C157" s="7"/>
      <c r="D157" s="13"/>
      <c r="E157" s="13"/>
      <c r="F157" s="32" t="s">
        <v>311</v>
      </c>
      <c r="G157" s="16" t="n">
        <v>2015</v>
      </c>
      <c r="H157" s="16" t="n">
        <v>2017</v>
      </c>
      <c r="I157" s="18"/>
      <c r="J157" s="18"/>
      <c r="K157" s="18"/>
      <c r="L157" s="18"/>
      <c r="M157" s="13"/>
      <c r="N157" s="17" t="n">
        <v>0</v>
      </c>
      <c r="O157" s="17"/>
      <c r="P157" s="17"/>
      <c r="Q157" s="17"/>
      <c r="R157" s="13" t="n">
        <v>0</v>
      </c>
      <c r="S157" s="13" t="n">
        <v>0</v>
      </c>
      <c r="T157" s="17" t="n">
        <v>0</v>
      </c>
      <c r="U157" s="13" t="n">
        <v>0</v>
      </c>
      <c r="V157" s="18" t="n">
        <v>0</v>
      </c>
      <c r="W157" s="18"/>
      <c r="X157" s="18"/>
      <c r="Y157" s="18"/>
      <c r="Z157" s="18" t="n">
        <v>0</v>
      </c>
      <c r="AA157" s="18" t="n">
        <v>0</v>
      </c>
      <c r="AB157" s="18" t="n">
        <v>0</v>
      </c>
      <c r="AC157" s="13" t="n">
        <v>0</v>
      </c>
      <c r="AD157" s="13" t="n">
        <v>0</v>
      </c>
      <c r="AE157" s="13"/>
      <c r="AF157" s="13"/>
      <c r="AG157" s="13"/>
      <c r="AH157" s="13"/>
      <c r="AI157" s="13" t="n">
        <v>0</v>
      </c>
      <c r="AJ157" s="13" t="n">
        <v>0</v>
      </c>
      <c r="AK157" s="13"/>
      <c r="AL157" s="13" t="s">
        <v>32</v>
      </c>
      <c r="AM157" s="13" t="s">
        <v>32</v>
      </c>
      <c r="AN157" s="13" t="s">
        <v>32</v>
      </c>
      <c r="AO157" s="13" t="s">
        <v>32</v>
      </c>
      <c r="AP157" s="13" t="s">
        <v>32</v>
      </c>
      <c r="AQ157" s="13" t="s">
        <v>32</v>
      </c>
      <c r="AR157" s="13" t="s">
        <v>32</v>
      </c>
      <c r="AS157" s="13" t="s">
        <v>32</v>
      </c>
      <c r="AT157" s="13" t="s">
        <v>32</v>
      </c>
      <c r="AU157" s="6" t="s">
        <v>32</v>
      </c>
      <c r="AV157" s="6" t="s">
        <v>32</v>
      </c>
      <c r="AW157" s="6"/>
      <c r="AX157" s="6" t="s">
        <v>32</v>
      </c>
    </row>
    <row r="158" s="1" customFormat="true" ht="175.5" hidden="false" customHeight="false" outlineLevel="0" collapsed="false">
      <c r="A158" s="15" t="s">
        <v>327</v>
      </c>
      <c r="B158" s="60" t="s">
        <v>328</v>
      </c>
      <c r="C158" s="7"/>
      <c r="D158" s="13"/>
      <c r="E158" s="13" t="s">
        <v>314</v>
      </c>
      <c r="F158" s="32" t="s">
        <v>311</v>
      </c>
      <c r="G158" s="16" t="n">
        <v>2015</v>
      </c>
      <c r="H158" s="16" t="n">
        <v>2017</v>
      </c>
      <c r="I158" s="18"/>
      <c r="J158" s="18"/>
      <c r="K158" s="18"/>
      <c r="L158" s="18"/>
      <c r="M158" s="13"/>
      <c r="N158" s="17" t="n">
        <v>0</v>
      </c>
      <c r="O158" s="17"/>
      <c r="P158" s="17"/>
      <c r="Q158" s="17"/>
      <c r="R158" s="13" t="n">
        <v>0</v>
      </c>
      <c r="S158" s="13" t="n">
        <v>0</v>
      </c>
      <c r="T158" s="17" t="n">
        <v>0</v>
      </c>
      <c r="U158" s="13" t="n">
        <v>0</v>
      </c>
      <c r="V158" s="18" t="n">
        <v>0</v>
      </c>
      <c r="W158" s="18"/>
      <c r="X158" s="18"/>
      <c r="Y158" s="18"/>
      <c r="Z158" s="18" t="n">
        <v>0</v>
      </c>
      <c r="AA158" s="18" t="n">
        <v>0</v>
      </c>
      <c r="AB158" s="18" t="n">
        <v>0</v>
      </c>
      <c r="AC158" s="13" t="n">
        <v>0</v>
      </c>
      <c r="AD158" s="13" t="n">
        <v>0</v>
      </c>
      <c r="AE158" s="13"/>
      <c r="AF158" s="13"/>
      <c r="AG158" s="13"/>
      <c r="AH158" s="13"/>
      <c r="AI158" s="13" t="n">
        <v>0</v>
      </c>
      <c r="AJ158" s="13" t="n">
        <v>0</v>
      </c>
      <c r="AK158" s="13"/>
      <c r="AL158" s="13" t="s">
        <v>32</v>
      </c>
      <c r="AM158" s="13" t="s">
        <v>32</v>
      </c>
      <c r="AN158" s="13" t="s">
        <v>32</v>
      </c>
      <c r="AO158" s="13" t="s">
        <v>32</v>
      </c>
      <c r="AP158" s="13" t="s">
        <v>32</v>
      </c>
      <c r="AQ158" s="13" t="s">
        <v>32</v>
      </c>
      <c r="AR158" s="13" t="s">
        <v>32</v>
      </c>
      <c r="AS158" s="13" t="s">
        <v>32</v>
      </c>
      <c r="AT158" s="13" t="s">
        <v>32</v>
      </c>
      <c r="AU158" s="6" t="s">
        <v>32</v>
      </c>
      <c r="AV158" s="6" t="s">
        <v>32</v>
      </c>
      <c r="AW158" s="6"/>
      <c r="AX158" s="6" t="s">
        <v>32</v>
      </c>
    </row>
    <row r="159" s="1" customFormat="true" ht="114.75" hidden="false" customHeight="true" outlineLevel="0" collapsed="false">
      <c r="A159" s="15"/>
      <c r="B159" s="68" t="s">
        <v>329</v>
      </c>
      <c r="C159" s="7"/>
      <c r="D159" s="13"/>
      <c r="E159" s="13"/>
      <c r="F159" s="32"/>
      <c r="G159" s="16" t="n">
        <v>2015</v>
      </c>
      <c r="H159" s="16" t="n">
        <v>2017</v>
      </c>
      <c r="I159" s="18"/>
      <c r="J159" s="18"/>
      <c r="K159" s="18"/>
      <c r="L159" s="18"/>
      <c r="M159" s="13"/>
      <c r="N159" s="17" t="n">
        <v>0</v>
      </c>
      <c r="O159" s="17"/>
      <c r="P159" s="17"/>
      <c r="Q159" s="17"/>
      <c r="R159" s="13" t="n">
        <v>0</v>
      </c>
      <c r="S159" s="13" t="n">
        <v>0</v>
      </c>
      <c r="T159" s="17" t="n">
        <v>0</v>
      </c>
      <c r="U159" s="13" t="n">
        <v>0</v>
      </c>
      <c r="V159" s="18" t="n">
        <v>0</v>
      </c>
      <c r="W159" s="18"/>
      <c r="X159" s="18"/>
      <c r="Y159" s="18"/>
      <c r="Z159" s="18" t="n">
        <v>0</v>
      </c>
      <c r="AA159" s="18" t="n">
        <v>0</v>
      </c>
      <c r="AB159" s="18" t="n">
        <v>0</v>
      </c>
      <c r="AC159" s="13" t="n">
        <v>0</v>
      </c>
      <c r="AD159" s="13" t="n">
        <v>0</v>
      </c>
      <c r="AE159" s="13"/>
      <c r="AF159" s="13"/>
      <c r="AG159" s="13"/>
      <c r="AH159" s="13"/>
      <c r="AI159" s="13" t="n">
        <v>0</v>
      </c>
      <c r="AJ159" s="13" t="n">
        <v>0</v>
      </c>
      <c r="AK159" s="13"/>
      <c r="AL159" s="13"/>
      <c r="AM159" s="13"/>
      <c r="AN159" s="13"/>
      <c r="AO159" s="13" t="s">
        <v>32</v>
      </c>
      <c r="AP159" s="13"/>
      <c r="AQ159" s="13"/>
      <c r="AR159" s="13"/>
      <c r="AS159" s="13" t="s">
        <v>32</v>
      </c>
      <c r="AT159" s="13"/>
      <c r="AU159" s="6"/>
      <c r="AV159" s="6"/>
      <c r="AW159" s="6"/>
      <c r="AX159" s="13" t="s">
        <v>32</v>
      </c>
    </row>
    <row r="160" s="1" customFormat="true" ht="25.5" hidden="false" customHeight="true" outlineLevel="0" collapsed="false">
      <c r="A160" s="15"/>
      <c r="B160" s="60" t="s">
        <v>330</v>
      </c>
      <c r="C160" s="7"/>
      <c r="D160" s="13"/>
      <c r="E160" s="76"/>
      <c r="F160" s="6"/>
      <c r="G160" s="21"/>
      <c r="H160" s="21"/>
      <c r="I160" s="18" t="n">
        <v>61157.4</v>
      </c>
      <c r="J160" s="18" t="n">
        <v>0</v>
      </c>
      <c r="K160" s="18" t="n">
        <v>45406.8</v>
      </c>
      <c r="L160" s="18" t="n">
        <v>15750.6</v>
      </c>
      <c r="M160" s="13"/>
      <c r="N160" s="17" t="n">
        <v>0</v>
      </c>
      <c r="O160" s="17"/>
      <c r="P160" s="17"/>
      <c r="Q160" s="17"/>
      <c r="R160" s="13" t="n">
        <v>0</v>
      </c>
      <c r="S160" s="18" t="n">
        <v>0</v>
      </c>
      <c r="T160" s="17" t="n">
        <v>0</v>
      </c>
      <c r="U160" s="13"/>
      <c r="V160" s="17" t="n">
        <v>0</v>
      </c>
      <c r="W160" s="17"/>
      <c r="X160" s="17"/>
      <c r="Y160" s="17"/>
      <c r="Z160" s="13" t="n">
        <v>0</v>
      </c>
      <c r="AA160" s="18" t="n">
        <v>0</v>
      </c>
      <c r="AB160" s="17" t="n">
        <v>0</v>
      </c>
      <c r="AC160" s="13"/>
      <c r="AD160" s="17" t="n">
        <v>0</v>
      </c>
      <c r="AE160" s="17"/>
      <c r="AF160" s="17"/>
      <c r="AG160" s="17"/>
      <c r="AH160" s="13" t="n">
        <v>0</v>
      </c>
      <c r="AI160" s="18" t="n">
        <v>0</v>
      </c>
      <c r="AJ160" s="17" t="n">
        <v>0</v>
      </c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6"/>
      <c r="AV160" s="6"/>
      <c r="AW160" s="6"/>
      <c r="AX160" s="6"/>
    </row>
    <row r="161" s="1" customFormat="true" ht="42.75" hidden="false" customHeight="true" outlineLevel="0" collapsed="false">
      <c r="A161" s="77"/>
      <c r="B161" s="78" t="s">
        <v>331</v>
      </c>
      <c r="C161" s="56"/>
      <c r="D161" s="13"/>
      <c r="E161" s="13"/>
      <c r="F161" s="56"/>
      <c r="G161" s="57"/>
      <c r="H161" s="57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8"/>
    </row>
    <row r="162" s="1" customFormat="true" ht="190.5" hidden="false" customHeight="true" outlineLevel="0" collapsed="false">
      <c r="A162" s="15" t="s">
        <v>332</v>
      </c>
      <c r="B162" s="60" t="s">
        <v>333</v>
      </c>
      <c r="C162" s="7"/>
      <c r="D162" s="13" t="s">
        <v>29</v>
      </c>
      <c r="E162" s="36" t="s">
        <v>163</v>
      </c>
      <c r="F162" s="13" t="s">
        <v>334</v>
      </c>
      <c r="G162" s="21" t="n">
        <v>42005</v>
      </c>
      <c r="H162" s="21" t="n">
        <v>42369</v>
      </c>
      <c r="I162" s="18" t="n">
        <v>0</v>
      </c>
      <c r="J162" s="18" t="n">
        <v>0</v>
      </c>
      <c r="K162" s="18" t="n">
        <v>0</v>
      </c>
      <c r="L162" s="18" t="n">
        <v>0</v>
      </c>
      <c r="M162" s="13"/>
      <c r="N162" s="17" t="n">
        <f aca="false">SUM(R162:U162)</f>
        <v>9457.3</v>
      </c>
      <c r="O162" s="17"/>
      <c r="P162" s="17"/>
      <c r="Q162" s="17"/>
      <c r="R162" s="13"/>
      <c r="S162" s="13"/>
      <c r="T162" s="17" t="n">
        <f aca="false">SUM(T163:T166)</f>
        <v>9457.3</v>
      </c>
      <c r="U162" s="13"/>
      <c r="V162" s="18" t="n">
        <f aca="false">SUM(Z162:AC162)</f>
        <v>0</v>
      </c>
      <c r="W162" s="18"/>
      <c r="X162" s="18"/>
      <c r="Y162" s="18"/>
      <c r="Z162" s="18"/>
      <c r="AA162" s="18"/>
      <c r="AB162" s="18" t="n">
        <v>0</v>
      </c>
      <c r="AC162" s="13"/>
      <c r="AD162" s="18" t="n">
        <f aca="false">SUM(AH162:AK162)</f>
        <v>0</v>
      </c>
      <c r="AE162" s="18"/>
      <c r="AF162" s="18"/>
      <c r="AG162" s="18"/>
      <c r="AH162" s="18"/>
      <c r="AI162" s="18"/>
      <c r="AJ162" s="18" t="n">
        <v>0</v>
      </c>
      <c r="AK162" s="13"/>
      <c r="AL162" s="13" t="s">
        <v>32</v>
      </c>
      <c r="AM162" s="13" t="s">
        <v>32</v>
      </c>
      <c r="AN162" s="13" t="s">
        <v>32</v>
      </c>
      <c r="AO162" s="13" t="s">
        <v>32</v>
      </c>
      <c r="AP162" s="13"/>
      <c r="AQ162" s="13"/>
      <c r="AR162" s="13"/>
      <c r="AS162" s="13"/>
      <c r="AT162" s="13"/>
      <c r="AU162" s="6"/>
      <c r="AV162" s="6"/>
      <c r="AW162" s="6"/>
      <c r="AX162" s="6"/>
    </row>
    <row r="163" s="1" customFormat="true" ht="157.5" hidden="false" customHeight="true" outlineLevel="0" collapsed="false">
      <c r="A163" s="20" t="s">
        <v>335</v>
      </c>
      <c r="B163" s="26" t="s">
        <v>336</v>
      </c>
      <c r="C163" s="7"/>
      <c r="D163" s="13" t="s">
        <v>29</v>
      </c>
      <c r="E163" s="13" t="s">
        <v>163</v>
      </c>
      <c r="F163" s="22" t="s">
        <v>337</v>
      </c>
      <c r="G163" s="21" t="n">
        <v>42005</v>
      </c>
      <c r="H163" s="21" t="n">
        <v>42369</v>
      </c>
      <c r="I163" s="18" t="n">
        <v>0</v>
      </c>
      <c r="J163" s="18" t="n">
        <v>0</v>
      </c>
      <c r="K163" s="18" t="n">
        <v>0</v>
      </c>
      <c r="L163" s="18" t="n">
        <v>0</v>
      </c>
      <c r="M163" s="13"/>
      <c r="N163" s="17" t="n">
        <f aca="false">SUM(R163:U163)</f>
        <v>3000</v>
      </c>
      <c r="O163" s="17"/>
      <c r="P163" s="17"/>
      <c r="Q163" s="17"/>
      <c r="R163" s="13"/>
      <c r="S163" s="13"/>
      <c r="T163" s="17" t="n">
        <v>3000</v>
      </c>
      <c r="U163" s="13"/>
      <c r="V163" s="18" t="n">
        <f aca="false">SUM(Z163:AC163)</f>
        <v>0</v>
      </c>
      <c r="W163" s="18"/>
      <c r="X163" s="18"/>
      <c r="Y163" s="18"/>
      <c r="Z163" s="18"/>
      <c r="AA163" s="18"/>
      <c r="AB163" s="18" t="n">
        <v>0</v>
      </c>
      <c r="AC163" s="13"/>
      <c r="AD163" s="18" t="n">
        <f aca="false">SUM(AH163:AK163)</f>
        <v>0</v>
      </c>
      <c r="AE163" s="18"/>
      <c r="AF163" s="18"/>
      <c r="AG163" s="18"/>
      <c r="AH163" s="13"/>
      <c r="AI163" s="13"/>
      <c r="AJ163" s="18" t="n">
        <v>0</v>
      </c>
      <c r="AK163" s="13"/>
      <c r="AL163" s="13" t="s">
        <v>32</v>
      </c>
      <c r="AM163" s="13" t="s">
        <v>32</v>
      </c>
      <c r="AN163" s="13" t="s">
        <v>32</v>
      </c>
      <c r="AO163" s="13" t="s">
        <v>32</v>
      </c>
      <c r="AP163" s="13"/>
      <c r="AQ163" s="13"/>
      <c r="AR163" s="13"/>
      <c r="AS163" s="13"/>
      <c r="AT163" s="13"/>
      <c r="AU163" s="6"/>
      <c r="AV163" s="6"/>
      <c r="AW163" s="6"/>
      <c r="AX163" s="6"/>
    </row>
    <row r="164" s="1" customFormat="true" ht="106.5" hidden="false" customHeight="true" outlineLevel="0" collapsed="false">
      <c r="A164" s="20" t="s">
        <v>338</v>
      </c>
      <c r="B164" s="26" t="s">
        <v>339</v>
      </c>
      <c r="C164" s="7"/>
      <c r="D164" s="13" t="s">
        <v>29</v>
      </c>
      <c r="E164" s="13" t="s">
        <v>84</v>
      </c>
      <c r="F164" s="6"/>
      <c r="G164" s="21" t="n">
        <v>42005</v>
      </c>
      <c r="H164" s="21" t="n">
        <v>42369</v>
      </c>
      <c r="I164" s="18" t="n">
        <v>0</v>
      </c>
      <c r="J164" s="18" t="n">
        <v>0</v>
      </c>
      <c r="K164" s="18" t="n">
        <v>0</v>
      </c>
      <c r="L164" s="18" t="n">
        <v>0</v>
      </c>
      <c r="M164" s="13"/>
      <c r="N164" s="17" t="n">
        <f aca="false">SUM(R164:U164)</f>
        <v>3200</v>
      </c>
      <c r="O164" s="17"/>
      <c r="P164" s="17"/>
      <c r="Q164" s="17"/>
      <c r="R164" s="13"/>
      <c r="S164" s="13"/>
      <c r="T164" s="17" t="n">
        <v>3200</v>
      </c>
      <c r="U164" s="13"/>
      <c r="V164" s="18" t="n">
        <f aca="false">SUM(Z164:AC164)</f>
        <v>0</v>
      </c>
      <c r="W164" s="18"/>
      <c r="X164" s="18"/>
      <c r="Y164" s="18"/>
      <c r="Z164" s="18"/>
      <c r="AA164" s="18"/>
      <c r="AB164" s="18" t="n">
        <v>0</v>
      </c>
      <c r="AC164" s="13"/>
      <c r="AD164" s="18" t="n">
        <f aca="false">SUM(AH164:AK164)</f>
        <v>0</v>
      </c>
      <c r="AE164" s="18"/>
      <c r="AF164" s="18"/>
      <c r="AG164" s="18"/>
      <c r="AH164" s="13"/>
      <c r="AI164" s="13"/>
      <c r="AJ164" s="18" t="n">
        <v>0</v>
      </c>
      <c r="AK164" s="13"/>
      <c r="AL164" s="13" t="s">
        <v>32</v>
      </c>
      <c r="AM164" s="13" t="s">
        <v>32</v>
      </c>
      <c r="AN164" s="13" t="s">
        <v>32</v>
      </c>
      <c r="AO164" s="13" t="s">
        <v>32</v>
      </c>
      <c r="AP164" s="13"/>
      <c r="AQ164" s="13"/>
      <c r="AR164" s="13"/>
      <c r="AS164" s="13"/>
      <c r="AT164" s="13"/>
      <c r="AU164" s="6"/>
      <c r="AV164" s="6"/>
      <c r="AW164" s="6"/>
      <c r="AX164" s="6"/>
    </row>
    <row r="165" s="1" customFormat="true" ht="146.25" hidden="false" customHeight="true" outlineLevel="0" collapsed="false">
      <c r="A165" s="20" t="s">
        <v>340</v>
      </c>
      <c r="B165" s="26" t="s">
        <v>341</v>
      </c>
      <c r="C165" s="7"/>
      <c r="D165" s="13" t="s">
        <v>29</v>
      </c>
      <c r="E165" s="13" t="s">
        <v>84</v>
      </c>
      <c r="F165" s="6"/>
      <c r="G165" s="21" t="n">
        <v>42005</v>
      </c>
      <c r="H165" s="21" t="n">
        <v>42369</v>
      </c>
      <c r="I165" s="18" t="n">
        <v>0</v>
      </c>
      <c r="J165" s="18" t="n">
        <v>0</v>
      </c>
      <c r="K165" s="18" t="n">
        <v>0</v>
      </c>
      <c r="L165" s="18" t="n">
        <v>0</v>
      </c>
      <c r="M165" s="13"/>
      <c r="N165" s="17" t="n">
        <f aca="false">SUM(R165:U165)</f>
        <v>3257.3</v>
      </c>
      <c r="O165" s="17"/>
      <c r="P165" s="17"/>
      <c r="Q165" s="17"/>
      <c r="R165" s="13"/>
      <c r="S165" s="13"/>
      <c r="T165" s="17" t="n">
        <v>3257.3</v>
      </c>
      <c r="U165" s="13"/>
      <c r="V165" s="18" t="n">
        <f aca="false">SUM(Z165:AC165)</f>
        <v>0</v>
      </c>
      <c r="W165" s="18"/>
      <c r="X165" s="18"/>
      <c r="Y165" s="18"/>
      <c r="Z165" s="18"/>
      <c r="AA165" s="18"/>
      <c r="AB165" s="18" t="n">
        <v>0</v>
      </c>
      <c r="AC165" s="13"/>
      <c r="AD165" s="18" t="n">
        <f aca="false">SUM(AH165:AK165)</f>
        <v>0</v>
      </c>
      <c r="AE165" s="18"/>
      <c r="AF165" s="18"/>
      <c r="AG165" s="18"/>
      <c r="AH165" s="13"/>
      <c r="AI165" s="13"/>
      <c r="AJ165" s="18" t="n">
        <v>0</v>
      </c>
      <c r="AK165" s="13"/>
      <c r="AL165" s="13" t="s">
        <v>32</v>
      </c>
      <c r="AM165" s="13" t="s">
        <v>32</v>
      </c>
      <c r="AN165" s="13" t="s">
        <v>32</v>
      </c>
      <c r="AO165" s="13" t="s">
        <v>32</v>
      </c>
      <c r="AP165" s="13"/>
      <c r="AQ165" s="13"/>
      <c r="AR165" s="13"/>
      <c r="AS165" s="13"/>
      <c r="AT165" s="13"/>
      <c r="AU165" s="6"/>
      <c r="AV165" s="6"/>
      <c r="AW165" s="6"/>
      <c r="AX165" s="6"/>
    </row>
    <row r="166" s="1" customFormat="true" ht="142.5" hidden="false" customHeight="true" outlineLevel="0" collapsed="false">
      <c r="A166" s="15"/>
      <c r="B166" s="27" t="s">
        <v>342</v>
      </c>
      <c r="C166" s="7"/>
      <c r="D166" s="13"/>
      <c r="E166" s="13"/>
      <c r="F166" s="6"/>
      <c r="G166" s="21" t="n">
        <v>42005</v>
      </c>
      <c r="H166" s="21" t="n">
        <v>42369</v>
      </c>
      <c r="I166" s="18"/>
      <c r="J166" s="18"/>
      <c r="K166" s="18"/>
      <c r="L166" s="18"/>
      <c r="M166" s="13"/>
      <c r="N166" s="17"/>
      <c r="O166" s="17"/>
      <c r="P166" s="17"/>
      <c r="Q166" s="17"/>
      <c r="R166" s="13"/>
      <c r="S166" s="13"/>
      <c r="T166" s="17"/>
      <c r="U166" s="13"/>
      <c r="V166" s="18"/>
      <c r="W166" s="18"/>
      <c r="X166" s="18"/>
      <c r="Y166" s="18"/>
      <c r="Z166" s="18"/>
      <c r="AA166" s="18"/>
      <c r="AB166" s="18"/>
      <c r="AC166" s="13"/>
      <c r="AD166" s="18"/>
      <c r="AE166" s="18"/>
      <c r="AF166" s="18"/>
      <c r="AG166" s="18"/>
      <c r="AH166" s="13"/>
      <c r="AI166" s="13"/>
      <c r="AJ166" s="18"/>
      <c r="AK166" s="13"/>
      <c r="AL166" s="13"/>
      <c r="AM166" s="13"/>
      <c r="AN166" s="13"/>
      <c r="AO166" s="13" t="s">
        <v>32</v>
      </c>
      <c r="AP166" s="13"/>
      <c r="AQ166" s="13"/>
      <c r="AR166" s="13"/>
      <c r="AS166" s="13"/>
      <c r="AT166" s="13"/>
      <c r="AU166" s="6"/>
      <c r="AV166" s="6"/>
      <c r="AW166" s="6"/>
      <c r="AX166" s="6"/>
    </row>
    <row r="167" s="1" customFormat="true" ht="120.75" hidden="false" customHeight="true" outlineLevel="0" collapsed="false">
      <c r="A167" s="15" t="s">
        <v>343</v>
      </c>
      <c r="B167" s="60" t="s">
        <v>344</v>
      </c>
      <c r="C167" s="7"/>
      <c r="D167" s="13" t="s">
        <v>29</v>
      </c>
      <c r="E167" s="13" t="s">
        <v>163</v>
      </c>
      <c r="F167" s="6"/>
      <c r="G167" s="16" t="n">
        <v>2015</v>
      </c>
      <c r="H167" s="16" t="n">
        <v>2017</v>
      </c>
      <c r="I167" s="18" t="n">
        <v>0</v>
      </c>
      <c r="J167" s="18" t="n">
        <v>0</v>
      </c>
      <c r="K167" s="18" t="n">
        <v>0</v>
      </c>
      <c r="L167" s="18" t="n">
        <v>0</v>
      </c>
      <c r="M167" s="13"/>
      <c r="N167" s="17" t="n">
        <f aca="false">SUM(R167:U167)</f>
        <v>604.4</v>
      </c>
      <c r="O167" s="17"/>
      <c r="P167" s="17"/>
      <c r="Q167" s="17"/>
      <c r="R167" s="17" t="n">
        <f aca="false">SUM(R168)</f>
        <v>0</v>
      </c>
      <c r="S167" s="17" t="n">
        <f aca="false">SUM(S168)</f>
        <v>0</v>
      </c>
      <c r="T167" s="17" t="n">
        <f aca="false">SUM(T168)</f>
        <v>604.4</v>
      </c>
      <c r="U167" s="17" t="n">
        <f aca="false">SUM(U168)</f>
        <v>0</v>
      </c>
      <c r="V167" s="18" t="n">
        <f aca="false">SUM(Z167:AC167)</f>
        <v>300</v>
      </c>
      <c r="W167" s="18"/>
      <c r="X167" s="18"/>
      <c r="Y167" s="18"/>
      <c r="Z167" s="18"/>
      <c r="AA167" s="18"/>
      <c r="AB167" s="18" t="n">
        <v>300</v>
      </c>
      <c r="AC167" s="13"/>
      <c r="AD167" s="13" t="n">
        <f aca="false">SUM(AH167:AK167)</f>
        <v>300</v>
      </c>
      <c r="AE167" s="13"/>
      <c r="AF167" s="13"/>
      <c r="AG167" s="13"/>
      <c r="AH167" s="13"/>
      <c r="AI167" s="13"/>
      <c r="AJ167" s="13" t="n">
        <v>300</v>
      </c>
      <c r="AK167" s="13"/>
      <c r="AL167" s="13" t="s">
        <v>32</v>
      </c>
      <c r="AM167" s="13" t="s">
        <v>32</v>
      </c>
      <c r="AN167" s="13" t="s">
        <v>32</v>
      </c>
      <c r="AO167" s="13" t="s">
        <v>32</v>
      </c>
      <c r="AP167" s="13" t="s">
        <v>32</v>
      </c>
      <c r="AQ167" s="13" t="s">
        <v>32</v>
      </c>
      <c r="AR167" s="13" t="s">
        <v>32</v>
      </c>
      <c r="AS167" s="13" t="s">
        <v>32</v>
      </c>
      <c r="AT167" s="13" t="s">
        <v>32</v>
      </c>
      <c r="AU167" s="6" t="s">
        <v>32</v>
      </c>
      <c r="AV167" s="6" t="s">
        <v>32</v>
      </c>
      <c r="AW167" s="6"/>
      <c r="AX167" s="6" t="s">
        <v>32</v>
      </c>
    </row>
    <row r="168" s="87" customFormat="true" ht="136.5" hidden="false" customHeight="false" outlineLevel="0" collapsed="false">
      <c r="A168" s="79" t="s">
        <v>345</v>
      </c>
      <c r="B168" s="80" t="s">
        <v>346</v>
      </c>
      <c r="C168" s="81"/>
      <c r="D168" s="82" t="s">
        <v>44</v>
      </c>
      <c r="E168" s="82" t="s">
        <v>45</v>
      </c>
      <c r="F168" s="83"/>
      <c r="G168" s="84" t="n">
        <v>2015</v>
      </c>
      <c r="H168" s="84" t="n">
        <v>2017</v>
      </c>
      <c r="I168" s="85"/>
      <c r="J168" s="85"/>
      <c r="K168" s="85"/>
      <c r="L168" s="85"/>
      <c r="M168" s="82"/>
      <c r="N168" s="86" t="n">
        <f aca="false">SUM(R168:U168)</f>
        <v>604.4</v>
      </c>
      <c r="O168" s="86"/>
      <c r="P168" s="86"/>
      <c r="Q168" s="86"/>
      <c r="R168" s="82"/>
      <c r="S168" s="82"/>
      <c r="T168" s="86" t="n">
        <f aca="false">1285.5-681.1</f>
        <v>604.4</v>
      </c>
      <c r="U168" s="82"/>
      <c r="V168" s="85" t="n">
        <f aca="false">SUM(Z168:AC168)</f>
        <v>300</v>
      </c>
      <c r="W168" s="85"/>
      <c r="X168" s="85"/>
      <c r="Y168" s="85"/>
      <c r="Z168" s="85"/>
      <c r="AA168" s="85"/>
      <c r="AB168" s="85" t="n">
        <v>300</v>
      </c>
      <c r="AC168" s="82"/>
      <c r="AD168" s="82" t="n">
        <f aca="false">SUM(AH168:AK168)</f>
        <v>300</v>
      </c>
      <c r="AE168" s="82"/>
      <c r="AF168" s="82"/>
      <c r="AG168" s="82"/>
      <c r="AH168" s="82"/>
      <c r="AI168" s="82"/>
      <c r="AJ168" s="82" t="n">
        <v>300</v>
      </c>
      <c r="AK168" s="82"/>
      <c r="AL168" s="82" t="s">
        <v>32</v>
      </c>
      <c r="AM168" s="82" t="s">
        <v>32</v>
      </c>
      <c r="AN168" s="82" t="s">
        <v>32</v>
      </c>
      <c r="AO168" s="82" t="s">
        <v>32</v>
      </c>
      <c r="AP168" s="82" t="s">
        <v>32</v>
      </c>
      <c r="AQ168" s="82" t="s">
        <v>32</v>
      </c>
      <c r="AR168" s="82" t="s">
        <v>32</v>
      </c>
      <c r="AS168" s="82" t="s">
        <v>32</v>
      </c>
      <c r="AT168" s="82" t="s">
        <v>32</v>
      </c>
      <c r="AU168" s="83" t="s">
        <v>32</v>
      </c>
      <c r="AV168" s="83" t="s">
        <v>32</v>
      </c>
      <c r="AW168" s="83"/>
      <c r="AX168" s="83" t="s">
        <v>32</v>
      </c>
    </row>
    <row r="169" s="1" customFormat="true" ht="114" hidden="false" customHeight="true" outlineLevel="0" collapsed="false">
      <c r="A169" s="15"/>
      <c r="B169" s="65" t="s">
        <v>347</v>
      </c>
      <c r="C169" s="7"/>
      <c r="D169" s="13"/>
      <c r="E169" s="13"/>
      <c r="F169" s="6"/>
      <c r="G169" s="16" t="n">
        <v>2015</v>
      </c>
      <c r="H169" s="16" t="n">
        <v>2017</v>
      </c>
      <c r="I169" s="18"/>
      <c r="J169" s="18"/>
      <c r="K169" s="18"/>
      <c r="L169" s="18"/>
      <c r="M169" s="13"/>
      <c r="N169" s="17"/>
      <c r="O169" s="17"/>
      <c r="P169" s="17"/>
      <c r="Q169" s="17"/>
      <c r="R169" s="13"/>
      <c r="S169" s="13"/>
      <c r="T169" s="17"/>
      <c r="U169" s="13"/>
      <c r="V169" s="18" t="n">
        <f aca="false">SUM(Z169:AC169)</f>
        <v>0</v>
      </c>
      <c r="W169" s="18"/>
      <c r="X169" s="18"/>
      <c r="Y169" s="18"/>
      <c r="Z169" s="18"/>
      <c r="AA169" s="18"/>
      <c r="AB169" s="18"/>
      <c r="AC169" s="13"/>
      <c r="AD169" s="13" t="n">
        <f aca="false">SUM(AH169:AK169)</f>
        <v>0</v>
      </c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 t="s">
        <v>32</v>
      </c>
      <c r="AP169" s="13"/>
      <c r="AQ169" s="13"/>
      <c r="AR169" s="13"/>
      <c r="AS169" s="13" t="s">
        <v>32</v>
      </c>
      <c r="AT169" s="13"/>
      <c r="AU169" s="6"/>
      <c r="AV169" s="6"/>
      <c r="AW169" s="6"/>
      <c r="AX169" s="13" t="s">
        <v>32</v>
      </c>
    </row>
    <row r="170" s="1" customFormat="true" ht="170.25" hidden="false" customHeight="true" outlineLevel="0" collapsed="false">
      <c r="A170" s="15" t="s">
        <v>348</v>
      </c>
      <c r="B170" s="88" t="s">
        <v>349</v>
      </c>
      <c r="C170" s="7"/>
      <c r="D170" s="13" t="s">
        <v>44</v>
      </c>
      <c r="E170" s="13" t="s">
        <v>45</v>
      </c>
      <c r="F170" s="13" t="s">
        <v>350</v>
      </c>
      <c r="G170" s="16" t="n">
        <v>2015</v>
      </c>
      <c r="H170" s="16" t="n">
        <v>2016</v>
      </c>
      <c r="I170" s="18" t="n">
        <v>0</v>
      </c>
      <c r="J170" s="18" t="n">
        <v>0</v>
      </c>
      <c r="K170" s="18" t="n">
        <v>0</v>
      </c>
      <c r="L170" s="18" t="n">
        <v>0</v>
      </c>
      <c r="M170" s="13"/>
      <c r="N170" s="24" t="n">
        <f aca="false">SUM(R170:U170)</f>
        <v>1623.9</v>
      </c>
      <c r="O170" s="24"/>
      <c r="P170" s="24"/>
      <c r="Q170" s="24"/>
      <c r="R170" s="6"/>
      <c r="S170" s="6"/>
      <c r="T170" s="24" t="n">
        <f aca="false">SUM(T171:T175)</f>
        <v>1623.9</v>
      </c>
      <c r="U170" s="6"/>
      <c r="V170" s="34" t="n">
        <f aca="false">SUM(Z170:AC170)</f>
        <v>500</v>
      </c>
      <c r="W170" s="34"/>
      <c r="X170" s="34"/>
      <c r="Y170" s="34"/>
      <c r="Z170" s="34"/>
      <c r="AA170" s="34"/>
      <c r="AB170" s="34" t="n">
        <v>500</v>
      </c>
      <c r="AC170" s="6"/>
      <c r="AD170" s="34" t="n">
        <f aca="false">SUM(AH170:AK170)</f>
        <v>300</v>
      </c>
      <c r="AE170" s="34"/>
      <c r="AF170" s="34"/>
      <c r="AG170" s="34"/>
      <c r="AH170" s="34"/>
      <c r="AI170" s="34"/>
      <c r="AJ170" s="34" t="n">
        <v>300</v>
      </c>
      <c r="AK170" s="13"/>
      <c r="AL170" s="13" t="s">
        <v>32</v>
      </c>
      <c r="AM170" s="13" t="s">
        <v>32</v>
      </c>
      <c r="AN170" s="13" t="s">
        <v>32</v>
      </c>
      <c r="AO170" s="13" t="s">
        <v>32</v>
      </c>
      <c r="AP170" s="13" t="s">
        <v>32</v>
      </c>
      <c r="AQ170" s="13" t="s">
        <v>32</v>
      </c>
      <c r="AR170" s="13" t="s">
        <v>32</v>
      </c>
      <c r="AS170" s="13" t="s">
        <v>32</v>
      </c>
      <c r="AT170" s="13"/>
      <c r="AU170" s="6"/>
      <c r="AV170" s="6"/>
      <c r="AW170" s="6"/>
      <c r="AX170" s="6"/>
    </row>
    <row r="171" s="1" customFormat="true" ht="153.75" hidden="false" customHeight="true" outlineLevel="0" collapsed="false">
      <c r="A171" s="15" t="s">
        <v>351</v>
      </c>
      <c r="B171" s="65" t="s">
        <v>352</v>
      </c>
      <c r="C171" s="61"/>
      <c r="D171" s="13" t="s">
        <v>353</v>
      </c>
      <c r="E171" s="13" t="s">
        <v>354</v>
      </c>
      <c r="F171" s="13" t="s">
        <v>355</v>
      </c>
      <c r="G171" s="21"/>
      <c r="H171" s="21"/>
      <c r="I171" s="18" t="n">
        <v>0</v>
      </c>
      <c r="J171" s="18" t="n">
        <v>0</v>
      </c>
      <c r="K171" s="18" t="n">
        <v>0</v>
      </c>
      <c r="L171" s="17" t="n">
        <v>0</v>
      </c>
      <c r="M171" s="13"/>
      <c r="N171" s="18" t="n">
        <f aca="false">SUM(R171:U171)</f>
        <v>1060</v>
      </c>
      <c r="O171" s="18"/>
      <c r="P171" s="18"/>
      <c r="Q171" s="18"/>
      <c r="R171" s="18"/>
      <c r="S171" s="18"/>
      <c r="T171" s="18" t="n">
        <v>1060</v>
      </c>
      <c r="U171" s="18"/>
      <c r="V171" s="18" t="n">
        <f aca="false">SUM(Z171:AC171)</f>
        <v>0</v>
      </c>
      <c r="W171" s="18"/>
      <c r="X171" s="18"/>
      <c r="Y171" s="18"/>
      <c r="Z171" s="18"/>
      <c r="AA171" s="18"/>
      <c r="AB171" s="18" t="n">
        <v>0</v>
      </c>
      <c r="AC171" s="18"/>
      <c r="AD171" s="18" t="n">
        <f aca="false">SUM(AH171:AK171)</f>
        <v>0</v>
      </c>
      <c r="AE171" s="18"/>
      <c r="AF171" s="18"/>
      <c r="AG171" s="18"/>
      <c r="AH171" s="18"/>
      <c r="AI171" s="18"/>
      <c r="AJ171" s="18" t="n">
        <v>0</v>
      </c>
      <c r="AK171" s="18"/>
      <c r="AL171" s="13"/>
      <c r="AM171" s="13"/>
      <c r="AN171" s="13"/>
      <c r="AO171" s="13" t="s">
        <v>32</v>
      </c>
      <c r="AP171" s="13"/>
      <c r="AQ171" s="13"/>
      <c r="AR171" s="13"/>
      <c r="AS171" s="13"/>
      <c r="AT171" s="13"/>
      <c r="AU171" s="6"/>
      <c r="AV171" s="6"/>
      <c r="AW171" s="6"/>
      <c r="AX171" s="6"/>
    </row>
    <row r="172" s="1" customFormat="true" ht="117.75" hidden="false" customHeight="true" outlineLevel="0" collapsed="false">
      <c r="A172" s="15"/>
      <c r="B172" s="68" t="s">
        <v>356</v>
      </c>
      <c r="C172" s="61"/>
      <c r="D172" s="13"/>
      <c r="E172" s="13"/>
      <c r="F172" s="13"/>
      <c r="G172" s="16" t="n">
        <v>2015</v>
      </c>
      <c r="H172" s="16" t="n">
        <v>2015</v>
      </c>
      <c r="I172" s="18"/>
      <c r="J172" s="18"/>
      <c r="K172" s="18"/>
      <c r="L172" s="17"/>
      <c r="M172" s="13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3"/>
      <c r="AM172" s="13"/>
      <c r="AN172" s="13"/>
      <c r="AO172" s="13" t="s">
        <v>32</v>
      </c>
      <c r="AP172" s="13"/>
      <c r="AQ172" s="13"/>
      <c r="AR172" s="13"/>
      <c r="AS172" s="13"/>
      <c r="AT172" s="13"/>
      <c r="AU172" s="6"/>
      <c r="AV172" s="6"/>
      <c r="AW172" s="6"/>
      <c r="AX172" s="6"/>
    </row>
    <row r="173" s="1" customFormat="true" ht="75.75" hidden="false" customHeight="true" outlineLevel="0" collapsed="false">
      <c r="A173" s="15" t="s">
        <v>357</v>
      </c>
      <c r="B173" s="65" t="s">
        <v>358</v>
      </c>
      <c r="C173" s="61"/>
      <c r="D173" s="13" t="s">
        <v>359</v>
      </c>
      <c r="E173" s="13" t="s">
        <v>360</v>
      </c>
      <c r="F173" s="13"/>
      <c r="G173" s="16" t="n">
        <v>2015</v>
      </c>
      <c r="H173" s="16" t="n">
        <v>2015</v>
      </c>
      <c r="I173" s="18" t="n">
        <v>0</v>
      </c>
      <c r="J173" s="18" t="n">
        <v>0</v>
      </c>
      <c r="K173" s="18" t="n">
        <v>0</v>
      </c>
      <c r="L173" s="17" t="n">
        <v>0</v>
      </c>
      <c r="M173" s="13"/>
      <c r="N173" s="18" t="n">
        <f aca="false">SUM(R173:U173)</f>
        <v>12.4</v>
      </c>
      <c r="O173" s="18"/>
      <c r="P173" s="18"/>
      <c r="Q173" s="18"/>
      <c r="R173" s="18"/>
      <c r="S173" s="18"/>
      <c r="T173" s="18" t="n">
        <v>12.4</v>
      </c>
      <c r="U173" s="18"/>
      <c r="V173" s="18" t="n">
        <f aca="false">SUM(Z173:AC173)</f>
        <v>0</v>
      </c>
      <c r="W173" s="18"/>
      <c r="X173" s="18"/>
      <c r="Y173" s="18"/>
      <c r="Z173" s="18"/>
      <c r="AA173" s="18"/>
      <c r="AB173" s="18" t="n">
        <v>0</v>
      </c>
      <c r="AC173" s="18"/>
      <c r="AD173" s="18" t="n">
        <v>0</v>
      </c>
      <c r="AE173" s="18"/>
      <c r="AF173" s="18"/>
      <c r="AG173" s="18"/>
      <c r="AH173" s="18"/>
      <c r="AI173" s="18"/>
      <c r="AJ173" s="18" t="n">
        <v>0</v>
      </c>
      <c r="AK173" s="18"/>
      <c r="AL173" s="13" t="s">
        <v>32</v>
      </c>
      <c r="AM173" s="13" t="s">
        <v>32</v>
      </c>
      <c r="AN173" s="13" t="s">
        <v>32</v>
      </c>
      <c r="AO173" s="13" t="s">
        <v>32</v>
      </c>
      <c r="AP173" s="13"/>
      <c r="AQ173" s="13"/>
      <c r="AR173" s="13"/>
      <c r="AS173" s="13"/>
      <c r="AT173" s="13"/>
      <c r="AU173" s="6"/>
      <c r="AV173" s="6"/>
      <c r="AW173" s="6"/>
      <c r="AX173" s="6"/>
    </row>
    <row r="174" s="1" customFormat="true" ht="69" hidden="false" customHeight="true" outlineLevel="0" collapsed="false">
      <c r="A174" s="15"/>
      <c r="B174" s="68" t="s">
        <v>361</v>
      </c>
      <c r="C174" s="61"/>
      <c r="D174" s="13"/>
      <c r="E174" s="13"/>
      <c r="F174" s="13"/>
      <c r="G174" s="16" t="n">
        <v>2015</v>
      </c>
      <c r="H174" s="16" t="n">
        <v>2015</v>
      </c>
      <c r="I174" s="18"/>
      <c r="J174" s="18"/>
      <c r="K174" s="18"/>
      <c r="L174" s="17"/>
      <c r="M174" s="13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3"/>
      <c r="AM174" s="13"/>
      <c r="AN174" s="13"/>
      <c r="AO174" s="13" t="s">
        <v>32</v>
      </c>
      <c r="AP174" s="13"/>
      <c r="AQ174" s="13"/>
      <c r="AR174" s="13"/>
      <c r="AS174" s="13"/>
      <c r="AT174" s="13"/>
      <c r="AU174" s="6"/>
      <c r="AV174" s="6"/>
      <c r="AW174" s="6"/>
      <c r="AX174" s="6"/>
    </row>
    <row r="175" s="1" customFormat="true" ht="90" hidden="false" customHeight="true" outlineLevel="0" collapsed="false">
      <c r="A175" s="15" t="s">
        <v>362</v>
      </c>
      <c r="B175" s="65" t="s">
        <v>363</v>
      </c>
      <c r="C175" s="7"/>
      <c r="D175" s="13" t="s">
        <v>364</v>
      </c>
      <c r="E175" s="13" t="s">
        <v>365</v>
      </c>
      <c r="F175" s="13"/>
      <c r="G175" s="16" t="n">
        <v>2015</v>
      </c>
      <c r="H175" s="16" t="n">
        <v>2017</v>
      </c>
      <c r="I175" s="18"/>
      <c r="J175" s="18"/>
      <c r="K175" s="18"/>
      <c r="L175" s="18"/>
      <c r="M175" s="13"/>
      <c r="N175" s="17" t="n">
        <f aca="false">SUM(R175:U175)</f>
        <v>551.5</v>
      </c>
      <c r="O175" s="17"/>
      <c r="P175" s="17"/>
      <c r="Q175" s="17"/>
      <c r="R175" s="13"/>
      <c r="S175" s="13"/>
      <c r="T175" s="17" t="n">
        <f aca="false">551.5</f>
        <v>551.5</v>
      </c>
      <c r="U175" s="13"/>
      <c r="V175" s="18" t="n">
        <f aca="false">SUM(Z175:AC175)</f>
        <v>500</v>
      </c>
      <c r="W175" s="18"/>
      <c r="X175" s="18"/>
      <c r="Y175" s="18"/>
      <c r="Z175" s="18"/>
      <c r="AA175" s="18"/>
      <c r="AB175" s="18" t="n">
        <v>500</v>
      </c>
      <c r="AC175" s="13"/>
      <c r="AD175" s="18" t="n">
        <f aca="false">SUM(AH175:AK175)</f>
        <v>300</v>
      </c>
      <c r="AE175" s="18"/>
      <c r="AF175" s="18"/>
      <c r="AG175" s="18"/>
      <c r="AH175" s="18"/>
      <c r="AI175" s="18"/>
      <c r="AJ175" s="18" t="n">
        <v>300</v>
      </c>
      <c r="AK175" s="13"/>
      <c r="AL175" s="13" t="s">
        <v>32</v>
      </c>
      <c r="AM175" s="13" t="s">
        <v>32</v>
      </c>
      <c r="AN175" s="13" t="s">
        <v>32</v>
      </c>
      <c r="AO175" s="13" t="s">
        <v>32</v>
      </c>
      <c r="AP175" s="13" t="s">
        <v>32</v>
      </c>
      <c r="AQ175" s="13" t="s">
        <v>32</v>
      </c>
      <c r="AR175" s="13" t="s">
        <v>32</v>
      </c>
      <c r="AS175" s="13" t="s">
        <v>32</v>
      </c>
      <c r="AT175" s="13" t="s">
        <v>32</v>
      </c>
      <c r="AU175" s="6" t="s">
        <v>32</v>
      </c>
      <c r="AV175" s="6" t="s">
        <v>32</v>
      </c>
      <c r="AW175" s="6"/>
      <c r="AX175" s="6" t="s">
        <v>32</v>
      </c>
    </row>
    <row r="176" s="1" customFormat="true" ht="110.25" hidden="false" customHeight="true" outlineLevel="0" collapsed="false">
      <c r="A176" s="15"/>
      <c r="B176" s="68" t="s">
        <v>366</v>
      </c>
      <c r="C176" s="7"/>
      <c r="D176" s="13"/>
      <c r="E176" s="13"/>
      <c r="F176" s="13"/>
      <c r="G176" s="16"/>
      <c r="H176" s="16"/>
      <c r="I176" s="18"/>
      <c r="J176" s="18"/>
      <c r="K176" s="18"/>
      <c r="L176" s="18"/>
      <c r="M176" s="13"/>
      <c r="N176" s="17"/>
      <c r="O176" s="17"/>
      <c r="P176" s="17"/>
      <c r="Q176" s="17"/>
      <c r="R176" s="13"/>
      <c r="S176" s="13"/>
      <c r="T176" s="17"/>
      <c r="U176" s="13"/>
      <c r="V176" s="18"/>
      <c r="W176" s="18"/>
      <c r="X176" s="18"/>
      <c r="Y176" s="18"/>
      <c r="Z176" s="18"/>
      <c r="AA176" s="18"/>
      <c r="AB176" s="18"/>
      <c r="AC176" s="13"/>
      <c r="AD176" s="18"/>
      <c r="AE176" s="18"/>
      <c r="AF176" s="18"/>
      <c r="AG176" s="18"/>
      <c r="AH176" s="18"/>
      <c r="AI176" s="18"/>
      <c r="AJ176" s="18"/>
      <c r="AK176" s="13"/>
      <c r="AL176" s="13"/>
      <c r="AM176" s="13"/>
      <c r="AN176" s="13"/>
      <c r="AO176" s="13" t="s">
        <v>32</v>
      </c>
      <c r="AP176" s="13"/>
      <c r="AQ176" s="13"/>
      <c r="AR176" s="13"/>
      <c r="AS176" s="13" t="s">
        <v>32</v>
      </c>
      <c r="AT176" s="13"/>
      <c r="AU176" s="6"/>
      <c r="AV176" s="6"/>
      <c r="AW176" s="6"/>
      <c r="AX176" s="13" t="s">
        <v>32</v>
      </c>
    </row>
    <row r="177" s="1" customFormat="true" ht="40.5" hidden="false" customHeight="true" outlineLevel="0" collapsed="false">
      <c r="A177" s="15"/>
      <c r="B177" s="14" t="s">
        <v>367</v>
      </c>
      <c r="C177" s="63"/>
      <c r="D177" s="13"/>
      <c r="E177" s="13"/>
      <c r="F177" s="88"/>
      <c r="G177" s="89"/>
      <c r="H177" s="89"/>
      <c r="I177" s="54"/>
      <c r="J177" s="14"/>
      <c r="K177" s="54"/>
      <c r="L177" s="90"/>
      <c r="M177" s="14"/>
      <c r="N177" s="90" t="n">
        <f aca="false">SUM(R177:U177)</f>
        <v>11685.6</v>
      </c>
      <c r="O177" s="90"/>
      <c r="P177" s="90"/>
      <c r="Q177" s="90"/>
      <c r="R177" s="14"/>
      <c r="S177" s="14"/>
      <c r="T177" s="90" t="n">
        <f aca="false">SUM(T162,T167,T170)</f>
        <v>11685.6</v>
      </c>
      <c r="U177" s="14"/>
      <c r="V177" s="54" t="n">
        <f aca="false">SUM(Z177:AC177)</f>
        <v>800</v>
      </c>
      <c r="W177" s="54"/>
      <c r="X177" s="54"/>
      <c r="Y177" s="54"/>
      <c r="Z177" s="14"/>
      <c r="AA177" s="14"/>
      <c r="AB177" s="54" t="n">
        <f aca="false">SUM(AB162,AB167,AB170)</f>
        <v>800</v>
      </c>
      <c r="AC177" s="14"/>
      <c r="AD177" s="54" t="n">
        <f aca="false">SUM(AH177:AK177)</f>
        <v>600</v>
      </c>
      <c r="AE177" s="54"/>
      <c r="AF177" s="54"/>
      <c r="AG177" s="54"/>
      <c r="AH177" s="14"/>
      <c r="AI177" s="14"/>
      <c r="AJ177" s="54" t="n">
        <f aca="false">SUM(AJ162,AJ167,AJ170)</f>
        <v>600</v>
      </c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88"/>
      <c r="AV177" s="88"/>
      <c r="AW177" s="88"/>
      <c r="AX177" s="88"/>
    </row>
    <row r="178" s="1" customFormat="true" ht="36.75" hidden="false" customHeight="true" outlineLevel="0" collapsed="false">
      <c r="A178" s="15"/>
      <c r="B178" s="60" t="s">
        <v>368</v>
      </c>
      <c r="C178" s="91"/>
      <c r="D178" s="14"/>
      <c r="E178" s="14"/>
      <c r="F178" s="88"/>
      <c r="G178" s="89"/>
      <c r="H178" s="89"/>
      <c r="I178" s="54" t="n">
        <v>61157.4</v>
      </c>
      <c r="J178" s="54" t="n">
        <v>0</v>
      </c>
      <c r="K178" s="54" t="n">
        <v>45406.8</v>
      </c>
      <c r="L178" s="54" t="n">
        <v>15750.6</v>
      </c>
      <c r="M178" s="14"/>
      <c r="N178" s="92" t="n">
        <f aca="false">SUM(O178:U178)</f>
        <v>862315.95663</v>
      </c>
      <c r="O178" s="92" t="n">
        <f aca="false">SUM(O149)</f>
        <v>210.1</v>
      </c>
      <c r="P178" s="92" t="n">
        <f aca="false">SUM(P149)</f>
        <v>3.6</v>
      </c>
      <c r="Q178" s="92" t="n">
        <f aca="false">SUM(Q149)</f>
        <v>6.3</v>
      </c>
      <c r="R178" s="88" t="n">
        <f aca="false">SUM(R97,R109,R149,R177)</f>
        <v>0</v>
      </c>
      <c r="S178" s="88" t="n">
        <f aca="false">SUM(S97,S109,S149,S177)</f>
        <v>254502.5</v>
      </c>
      <c r="T178" s="93" t="n">
        <f aca="false">SUM(T97,T109,T149,T177)</f>
        <v>220937.85663</v>
      </c>
      <c r="U178" s="93" t="n">
        <f aca="false">SUM(U97,U109,U149,U177)</f>
        <v>386655.6</v>
      </c>
      <c r="V178" s="92" t="n">
        <f aca="false">SUM(W178:AC178)</f>
        <v>379158.301</v>
      </c>
      <c r="W178" s="92" t="n">
        <f aca="false">SUM(W149)</f>
        <v>11.9</v>
      </c>
      <c r="X178" s="92" t="n">
        <f aca="false">SUM(X149)</f>
        <v>3.8</v>
      </c>
      <c r="Y178" s="92" t="n">
        <f aca="false">SUM(Y149)</f>
        <v>2.2</v>
      </c>
      <c r="Z178" s="88" t="n">
        <f aca="false">SUM(Z97,Z109,Z149,Z177)</f>
        <v>0</v>
      </c>
      <c r="AA178" s="88" t="n">
        <f aca="false">SUM(AA97,AA109,AA149,AA177)</f>
        <v>120394.7</v>
      </c>
      <c r="AB178" s="88" t="n">
        <f aca="false">SUM(AB97,AB109,AB149,AB177)</f>
        <v>77363.901</v>
      </c>
      <c r="AC178" s="88" t="n">
        <f aca="false">SUM(AC97,AC109,AC149,AC177)</f>
        <v>181381.8</v>
      </c>
      <c r="AD178" s="92" t="n">
        <f aca="false">SUM(AE178:AK178)</f>
        <v>174908.7</v>
      </c>
      <c r="AE178" s="92" t="n">
        <f aca="false">SUM(AE149)</f>
        <v>12.4</v>
      </c>
      <c r="AF178" s="92" t="n">
        <f aca="false">SUM(AF149)</f>
        <v>3.9</v>
      </c>
      <c r="AG178" s="92" t="n">
        <f aca="false">SUM(AG149)</f>
        <v>2.3</v>
      </c>
      <c r="AH178" s="88" t="n">
        <f aca="false">SUM(AH97,AH109,AH149,AH177)</f>
        <v>0</v>
      </c>
      <c r="AI178" s="88" t="n">
        <f aca="false">SUM(AI97,AI109,AI149,AI177)</f>
        <v>63425.3</v>
      </c>
      <c r="AJ178" s="93" t="n">
        <f aca="false">SUM(AJ97,AJ109,AJ149,AJ177)</f>
        <v>63169.6</v>
      </c>
      <c r="AK178" s="88" t="n">
        <f aca="false">SUM(AK97,AK109,AK149,AK177)</f>
        <v>48295.2</v>
      </c>
      <c r="AL178" s="14"/>
      <c r="AM178" s="14"/>
      <c r="AN178" s="14"/>
      <c r="AO178" s="14"/>
      <c r="AP178" s="14"/>
      <c r="AQ178" s="14"/>
      <c r="AR178" s="14"/>
      <c r="AS178" s="14"/>
      <c r="AT178" s="14"/>
      <c r="AU178" s="88"/>
      <c r="AV178" s="88"/>
      <c r="AW178" s="88"/>
      <c r="AX178" s="88"/>
    </row>
    <row r="179" s="1" customFormat="true" ht="19.5" hidden="false" customHeight="false" outlineLevel="0" collapsed="false">
      <c r="A179" s="94"/>
      <c r="B179" s="94"/>
      <c r="C179" s="61"/>
      <c r="D179" s="14"/>
      <c r="E179" s="14"/>
      <c r="F179" s="6"/>
      <c r="G179" s="21"/>
      <c r="H179" s="21"/>
      <c r="I179" s="18"/>
      <c r="J179" s="13"/>
      <c r="K179" s="18"/>
      <c r="L179" s="17"/>
      <c r="M179" s="13"/>
      <c r="N179" s="17"/>
      <c r="O179" s="17"/>
      <c r="P179" s="17"/>
      <c r="Q179" s="17"/>
      <c r="R179" s="13"/>
      <c r="S179" s="13"/>
      <c r="T179" s="17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6"/>
      <c r="AV179" s="6"/>
      <c r="AW179" s="6"/>
      <c r="AX179" s="6"/>
    </row>
    <row r="180" s="95" customFormat="true" ht="19.5" hidden="false" customHeight="false" outlineLevel="0" collapsed="false">
      <c r="A180" s="15"/>
      <c r="B180" s="14"/>
      <c r="C180" s="61"/>
      <c r="D180" s="13"/>
      <c r="E180" s="13"/>
      <c r="F180" s="6"/>
      <c r="G180" s="21"/>
      <c r="H180" s="21"/>
      <c r="I180" s="18"/>
      <c r="J180" s="13"/>
      <c r="K180" s="18"/>
      <c r="L180" s="17"/>
      <c r="M180" s="13"/>
      <c r="N180" s="17"/>
      <c r="O180" s="17"/>
      <c r="P180" s="17"/>
      <c r="Q180" s="17"/>
      <c r="R180" s="13"/>
      <c r="S180" s="13"/>
      <c r="T180" s="17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6"/>
      <c r="AV180" s="6"/>
      <c r="AW180" s="6"/>
      <c r="AX180" s="6"/>
    </row>
    <row r="181" customFormat="false" ht="18.75" hidden="false" customHeight="false" outlineLevel="0" collapsed="false">
      <c r="A181" s="96"/>
      <c r="B181" s="97"/>
      <c r="C181" s="98"/>
      <c r="D181" s="99"/>
      <c r="E181" s="99"/>
      <c r="F181" s="100"/>
      <c r="G181" s="101"/>
      <c r="H181" s="101"/>
      <c r="I181" s="102"/>
      <c r="J181" s="103"/>
      <c r="K181" s="102"/>
      <c r="L181" s="104"/>
      <c r="M181" s="103"/>
      <c r="N181" s="104"/>
      <c r="O181" s="104"/>
      <c r="P181" s="104"/>
      <c r="Q181" s="104"/>
      <c r="R181" s="103"/>
      <c r="S181" s="103"/>
      <c r="T181" s="104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0"/>
      <c r="AV181" s="100"/>
      <c r="AW181" s="100"/>
      <c r="AX181" s="100"/>
    </row>
    <row r="182" customFormat="false" ht="18.75" hidden="false" customHeight="false" outlineLevel="0" collapsed="false">
      <c r="A182" s="96"/>
      <c r="B182" s="105"/>
      <c r="C182" s="106"/>
      <c r="D182" s="103"/>
      <c r="E182" s="103"/>
      <c r="F182" s="100"/>
      <c r="G182" s="101"/>
      <c r="H182" s="101"/>
      <c r="I182" s="102"/>
      <c r="J182" s="103"/>
      <c r="K182" s="102"/>
      <c r="L182" s="104"/>
      <c r="M182" s="103"/>
      <c r="N182" s="104"/>
      <c r="O182" s="104"/>
      <c r="P182" s="104"/>
      <c r="Q182" s="104"/>
      <c r="R182" s="103"/>
      <c r="S182" s="103"/>
      <c r="T182" s="104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0"/>
      <c r="AV182" s="100"/>
      <c r="AW182" s="100"/>
      <c r="AX182" s="100"/>
    </row>
    <row r="183" customFormat="false" ht="18.75" hidden="false" customHeight="false" outlineLevel="0" collapsed="false">
      <c r="A183" s="96"/>
      <c r="B183" s="105"/>
      <c r="C183" s="106"/>
      <c r="D183" s="103"/>
      <c r="E183" s="103"/>
      <c r="F183" s="100"/>
      <c r="G183" s="101"/>
      <c r="H183" s="101"/>
      <c r="I183" s="102"/>
      <c r="J183" s="103"/>
      <c r="K183" s="102"/>
      <c r="L183" s="104"/>
      <c r="M183" s="103"/>
      <c r="N183" s="104"/>
      <c r="O183" s="104"/>
      <c r="P183" s="104"/>
      <c r="Q183" s="104"/>
      <c r="R183" s="103"/>
      <c r="S183" s="103"/>
      <c r="T183" s="104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0"/>
      <c r="AV183" s="100"/>
      <c r="AW183" s="100"/>
      <c r="AX183" s="100"/>
    </row>
    <row r="184" customFormat="false" ht="18.75" hidden="false" customHeight="false" outlineLevel="0" collapsed="false">
      <c r="A184" s="96"/>
      <c r="B184" s="105"/>
      <c r="C184" s="106"/>
      <c r="D184" s="103"/>
      <c r="E184" s="103"/>
      <c r="F184" s="100"/>
      <c r="G184" s="101"/>
      <c r="H184" s="101"/>
      <c r="I184" s="102"/>
      <c r="J184" s="103"/>
      <c r="K184" s="102"/>
      <c r="L184" s="104"/>
      <c r="M184" s="103"/>
      <c r="N184" s="104"/>
      <c r="O184" s="104"/>
      <c r="P184" s="104"/>
      <c r="Q184" s="104"/>
      <c r="R184" s="103"/>
      <c r="S184" s="103"/>
      <c r="T184" s="104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0"/>
      <c r="AV184" s="100"/>
      <c r="AW184" s="100"/>
      <c r="AX184" s="100"/>
    </row>
    <row r="185" customFormat="false" ht="18.75" hidden="false" customHeight="false" outlineLevel="0" collapsed="false">
      <c r="A185" s="96"/>
      <c r="B185" s="105"/>
      <c r="C185" s="106"/>
      <c r="D185" s="103"/>
      <c r="E185" s="103"/>
      <c r="F185" s="100"/>
      <c r="G185" s="101"/>
      <c r="H185" s="101"/>
      <c r="I185" s="102"/>
      <c r="J185" s="103"/>
      <c r="K185" s="102"/>
      <c r="L185" s="104"/>
      <c r="M185" s="103"/>
      <c r="N185" s="104"/>
      <c r="O185" s="104"/>
      <c r="P185" s="104"/>
      <c r="Q185" s="104"/>
      <c r="R185" s="103"/>
      <c r="S185" s="103"/>
      <c r="T185" s="104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0"/>
      <c r="AV185" s="100"/>
      <c r="AW185" s="100"/>
      <c r="AX185" s="100"/>
    </row>
    <row r="186" customFormat="false" ht="18.75" hidden="false" customHeight="false" outlineLevel="0" collapsed="false">
      <c r="A186" s="96"/>
      <c r="B186" s="105"/>
      <c r="C186" s="106"/>
      <c r="D186" s="103"/>
      <c r="E186" s="103"/>
      <c r="F186" s="100"/>
      <c r="G186" s="101"/>
      <c r="H186" s="101"/>
      <c r="I186" s="102"/>
      <c r="J186" s="103"/>
      <c r="K186" s="102"/>
      <c r="L186" s="104"/>
      <c r="M186" s="103"/>
      <c r="N186" s="104"/>
      <c r="O186" s="104"/>
      <c r="P186" s="104"/>
      <c r="Q186" s="104"/>
      <c r="R186" s="103"/>
      <c r="S186" s="103"/>
      <c r="T186" s="104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0"/>
      <c r="AV186" s="100"/>
      <c r="AW186" s="100"/>
      <c r="AX186" s="100"/>
    </row>
    <row r="187" customFormat="false" ht="18.75" hidden="false" customHeight="false" outlineLevel="0" collapsed="false">
      <c r="A187" s="96"/>
      <c r="B187" s="105"/>
      <c r="C187" s="106"/>
      <c r="D187" s="103"/>
      <c r="E187" s="103"/>
      <c r="F187" s="100"/>
      <c r="G187" s="101"/>
      <c r="H187" s="101"/>
      <c r="I187" s="102"/>
      <c r="J187" s="103"/>
      <c r="K187" s="102"/>
      <c r="L187" s="104"/>
      <c r="M187" s="103"/>
      <c r="N187" s="104"/>
      <c r="O187" s="104"/>
      <c r="P187" s="104"/>
      <c r="Q187" s="104"/>
      <c r="R187" s="103"/>
      <c r="S187" s="103"/>
      <c r="T187" s="104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0"/>
      <c r="AV187" s="100"/>
      <c r="AW187" s="100"/>
      <c r="AX187" s="100"/>
    </row>
    <row r="188" customFormat="false" ht="18.75" hidden="false" customHeight="false" outlineLevel="0" collapsed="false">
      <c r="A188" s="96"/>
      <c r="B188" s="105"/>
      <c r="C188" s="106"/>
      <c r="D188" s="103"/>
      <c r="E188" s="103"/>
      <c r="F188" s="100"/>
      <c r="G188" s="101"/>
      <c r="H188" s="101"/>
      <c r="I188" s="102"/>
      <c r="J188" s="103"/>
      <c r="K188" s="102"/>
      <c r="L188" s="104"/>
      <c r="M188" s="103"/>
      <c r="N188" s="104"/>
      <c r="O188" s="104"/>
      <c r="P188" s="104"/>
      <c r="Q188" s="104"/>
      <c r="R188" s="103"/>
      <c r="S188" s="103"/>
      <c r="T188" s="104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0"/>
      <c r="AV188" s="100"/>
      <c r="AW188" s="100"/>
      <c r="AX188" s="100"/>
    </row>
    <row r="189" customFormat="false" ht="18.75" hidden="false" customHeight="false" outlineLevel="0" collapsed="false">
      <c r="A189" s="96"/>
      <c r="B189" s="105"/>
      <c r="C189" s="106"/>
      <c r="D189" s="103"/>
      <c r="E189" s="103"/>
      <c r="F189" s="100"/>
      <c r="G189" s="101"/>
      <c r="H189" s="101"/>
      <c r="I189" s="102"/>
      <c r="J189" s="103"/>
      <c r="K189" s="102"/>
      <c r="L189" s="104"/>
      <c r="M189" s="103"/>
      <c r="N189" s="104"/>
      <c r="O189" s="104"/>
      <c r="P189" s="104"/>
      <c r="Q189" s="104"/>
      <c r="R189" s="103"/>
      <c r="S189" s="103"/>
      <c r="T189" s="104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0"/>
      <c r="AV189" s="100"/>
      <c r="AW189" s="100"/>
      <c r="AX189" s="100"/>
    </row>
    <row r="190" customFormat="false" ht="18.75" hidden="false" customHeight="false" outlineLevel="0" collapsed="false">
      <c r="A190" s="96"/>
      <c r="B190" s="105"/>
      <c r="C190" s="106"/>
      <c r="D190" s="103"/>
      <c r="E190" s="103"/>
      <c r="F190" s="100"/>
      <c r="G190" s="101"/>
      <c r="H190" s="101"/>
      <c r="I190" s="102"/>
      <c r="J190" s="103"/>
      <c r="K190" s="102"/>
      <c r="L190" s="104"/>
      <c r="M190" s="103"/>
      <c r="N190" s="104"/>
      <c r="O190" s="104"/>
      <c r="P190" s="104"/>
      <c r="Q190" s="104"/>
      <c r="R190" s="103"/>
      <c r="S190" s="103"/>
      <c r="T190" s="104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0"/>
      <c r="AV190" s="100"/>
      <c r="AW190" s="100"/>
      <c r="AX190" s="100"/>
    </row>
    <row r="191" customFormat="false" ht="18.75" hidden="false" customHeight="false" outlineLevel="0" collapsed="false">
      <c r="A191" s="96"/>
      <c r="B191" s="105"/>
      <c r="C191" s="106"/>
      <c r="D191" s="103"/>
      <c r="E191" s="103"/>
      <c r="F191" s="100"/>
      <c r="G191" s="101"/>
      <c r="H191" s="101"/>
      <c r="I191" s="102"/>
      <c r="J191" s="103"/>
      <c r="K191" s="102"/>
      <c r="L191" s="104"/>
      <c r="M191" s="103"/>
      <c r="N191" s="104"/>
      <c r="O191" s="104"/>
      <c r="P191" s="104"/>
      <c r="Q191" s="104"/>
      <c r="R191" s="103"/>
      <c r="S191" s="103"/>
      <c r="T191" s="104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0"/>
      <c r="AV191" s="100"/>
      <c r="AW191" s="100"/>
      <c r="AX191" s="100"/>
    </row>
    <row r="192" customFormat="false" ht="48.75" hidden="false" customHeight="true" outlineLevel="0" collapsed="false">
      <c r="A192" s="107"/>
      <c r="B192" s="105"/>
      <c r="C192" s="103"/>
      <c r="D192" s="103"/>
      <c r="E192" s="103"/>
      <c r="F192" s="103"/>
      <c r="G192" s="108"/>
      <c r="H192" s="108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</row>
    <row r="193" customFormat="false" ht="18.75" hidden="false" customHeight="false" outlineLevel="0" collapsed="false">
      <c r="B193" s="103"/>
      <c r="D193" s="103"/>
      <c r="E193" s="103"/>
    </row>
  </sheetData>
  <mergeCells count="46">
    <mergeCell ref="AK1:AX6"/>
    <mergeCell ref="AK7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0"/>
    <mergeCell ref="AW14:AX14"/>
    <mergeCell ref="AW15:AX15"/>
    <mergeCell ref="AW17:AX17"/>
    <mergeCell ref="AW24:AX24"/>
    <mergeCell ref="AW25:AX25"/>
    <mergeCell ref="AW26:AX26"/>
    <mergeCell ref="AW27:AX27"/>
    <mergeCell ref="AW28:AX28"/>
    <mergeCell ref="A98:AX98"/>
    <mergeCell ref="A110:E110"/>
    <mergeCell ref="D119:D120"/>
    <mergeCell ref="E119:E120"/>
    <mergeCell ref="F119:F120"/>
    <mergeCell ref="D143:D145"/>
    <mergeCell ref="A150:V150"/>
    <mergeCell ref="E153:E154"/>
    <mergeCell ref="E155:E157"/>
    <mergeCell ref="D171:D172"/>
    <mergeCell ref="E171:E172"/>
    <mergeCell ref="F171:F176"/>
    <mergeCell ref="D173:D174"/>
    <mergeCell ref="E173:E174"/>
    <mergeCell ref="D175:D176"/>
    <mergeCell ref="E175:E176"/>
  </mergeCells>
  <hyperlinks>
    <hyperlink ref="C9" location="Par2589" display="Статус &lt;1&gt;"/>
  </hyperlinks>
  <printOptions headings="false" gridLines="false" gridLinesSet="true" horizontalCentered="false" verticalCentered="false"/>
  <pageMargins left="0.118055555555556" right="0.118055555555556" top="0.94513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5-06-18T07:08:47Z</cp:lastPrinted>
  <dcterms:modified xsi:type="dcterms:W3CDTF">2015-06-19T13:54:16Z</dcterms:modified>
  <cp:revision>0</cp:revision>
  <dc:subject/>
  <dc:title/>
</cp:coreProperties>
</file>